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8">
  <si>
    <t xml:space="preserve">ÐÏ_x0011_à¡±_x001a_á&gt;_x0003_þÿ	_x0006_#u_x000c__x0010__x0002__x0003_þÿÿÿv_x000c_uöw_x0001_ø_x0001_y_x0002_ú_x0002_{_x0003_ü_x0003_}_x0004_þ_x0004__x0005_r_x000c_q_x000c_p_x000c_o_x000c_n_x000c_m_x000c_l_x000c_k_x000c_j_x000c_i_x000c_h_x000c_g_x000c_f_x000c_y_x000c_z_x000c_{_x000c_|_x000c_}_x000c_~_x000c__x000c_€_x000c__x000c_‚_x000c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3_VBFrame_x0012__x0002_ÿÿÿÿÿÿÿÿÿÿÿÿ6_x0001_#_x0001_PROJECTwm_x0014__x0002_ÿÿÿÿÿÿÿÿÿÿÿÿ;_x0001_ïPROJECT_x0010__x0002__x0001__x0004_)ÿÿÿÿ?_x0001_C_x0003__x0005_SummaryInformation(_x0002__x0001__x0003_</t>
  </si>
  <si>
    <t xml:space="preserve">ÿÿÿÿM_x0001_x_x0002_8790</t>
  </si>
  <si>
    <t xml:space="preserve">   ClientLeft      =   45</t>
  </si>
  <si>
    <t xml:space="preserve">   ClientTop       =   480</t>
  </si>
  <si>
    <t xml:space="preserve">   ClientWidth     =   9930</t>
  </si>
  <si>
    <t xml:space="preserve">   StartUpPosition =   1  'Fenstermitte</t>
  </si>
  <si>
    <t xml:space="preserve">   TypeInfoVer     =   12</t>
  </si>
  <si>
    <t xml:space="preserve">End</t>
  </si>
  <si>
    <t xml:space="preserve">DieseArbeitsmappeDieseArbeitsmappeTabelle1Tabelle1Tabelle2Tabelle2Tabelle3Tabelle3Modul1Modul1UserForm1UserForm1Modul2Modul2UserForm2UserForm2ID="{3B777605-69B6-11DA-B1F1-00A0CCC6EA62}"</t>
  </si>
  <si>
    <t xml:space="preserve">Document=DieseArbei_x0001__x0002__x0003__x0004__x0005__x0006__x0007__x0008_	</t>
  </si>
  <si>
    <t xml:space="preserve">_x000b__x000c_</t>
  </si>
  <si>
    <t xml:space="preserve">þÿÿÿ_x000f__x0010__x0011__x0012__x0013__x0014__x0015__x0016__x0017__x0018__x0019__x001a__x001b__x001c__x001d_þÿÿÿ_x001f_ !"#$%&amp;'()*+</t>
  </si>
  <si>
    <t xml:space="preserve">-./0þÿÿÿ234þÿÿÿ6þÿÿÿ89:;&lt;=&gt;?@ABCDEFGHIþÿÿÿKLMþÿÿÿOþÿÿÿQRSTUVWXYZ[\]^_þÿÿÿabcdefghijklmnopqrstuvwxþÿÿÿz{|}~þÿÿÿ_x0001__x0001__x0001__x0003__x0002__x0001__x0007__x0001__x0001__x0004__x0002_WM_x0001__x0001__x0001__x0003__x0018_P_x0001_2@_x0002_L_x0001_S_x0004_}_x0001__x0004__x0001_þ_x0018_P_x0001_2@_x0002_L_x0001_S_x0004_}_x0001__x0004__x0001_þ_x0018_P_x0001_2@_x0002_L_x0001_S_x0004_}_x0001_ÿ_x000f__x0003__x0001__x0001_…_x000b_¨_x0003_A_x0001__x0004__x0005__x0007_Beenden_x0007_Beenden_x0001__x0003_ˆè(_x0010__x0010__x0001__x0004_¿ÿ€€€€€€€€€€€ÀÀÀÿÿÿÿÿ ˜ÿÿÿÿÿ_x0007_wwwwwwp_x0007_p_x0007_p_x0007_p_x0007_p_x0007_p_x0007__x0001__x0010_p_x0007__x0001__x0010_p_x0007_p_x0007_p_x0007_p_x0007_p_x0007_p_x0007_wwwwwwpp(_x0010__x0010__x0001__x0001_ÿÿÿÿÿ€_x0001_¿ý¯Å§£_x001d_°=¸=¼_x001d_¼</t>
  </si>
  <si>
    <t xml:space="preserve">¸Å±å£õ¿ý€_x0001_ÿÿ_x0003__x0001__x0001_…_x000b_¨_x0003_A_x0001__x0004__x0005_	Speichern	Speichern_x0001__x0003__x0003__x0003__x0001__x0001_…_x000b_¨_x0003_A_x0001__x0004__x0005__x0008_Ausdruck_x0008_Ausdruck_x0001__x0003_Ù	_x0003__x0001__x0002__x0001_…_x000b__x0002_¨_x0003_A_x0001__x0004__x0005__x0008_Vorrunde_x0008_Vorrunde_x0001__x0003_€_x0003__x0001__x0002__x0001_…_x000b__x0002_¨_x0003_A_x0001__x0004__x0005__x0008_Tabellen_x0008_Tabellen_x0001__x0003_€_x0003__x0001__x0002__x0001_…_x000b__x0002_¨_x0003_A_x0001__x0004__x0005__x0012_Ergebnisse Löschen_x0012_ErgebnisseLoeschen_x0001__x0003_€_x0003__x0001__x0002__x0001_†_x000b_¨_x0003_B_x0001__x0004__x0005__x0007_Werbung_x0007_Werbung_x0001__x0003_1_x0001__x0016__x0001__x0001_ðÌ_x0002_Ô_x0002_ÿÿÿÿÓ_x0002_3_x0003__x0001_dÃfÃÿÿ#ˆ¶ÿÿ_x0001__x0001_ÿÿÿÿÿÿÿÿÿÿ	_x0008__x0010__x0006__x0005_F_x0018_Í_x0007_É€_x0006__x0002_á_x0002_°_x0004_Á_x0002_â\p_x0006_Bening                                                                                                       B_x0002_°_x0004_a_x0001__x0002_À_x0001_=_x0001__x0006__x0001__x0002__x0003_Óº_x0001__x0014__x0011_DieseArbeitsmappeœ_x0002__x000e__x0019__x0002__x0012__x0002__x0013__x0002_¯_x0001__x0002_¼_x0001__x0002_=_x0012_x_x001e__x001f_;T$_x0001_X_x0002_@_x0002__x0002_"_x0002__x000e__x0002__x0001_·_x0001__x0002_Ú_x0002_1_x001a_Èÿ_x0001__x0005__x0001_Arial1_x001a_Èÿ_x0001__x0005__x0001_Arial1_x001a_Èÿ_x0001__x0005__x0001_Arial1_x001a_Èÿ_x0001__x0005__x0001_Arial1_x001a_È_x0001_	¼_x0002__x0002__x0005__x0001_Arial1_x001a_ ÿ_x0001__x0002__x0005__x0001_Arial1_x001a_ _x0001_ÿ¼_x0002__x0002__x0005__x0001_Arial1_x001a_È_x0001_ÿ¼_x0002__x0002__x0005__x0001_Arial1_x001a_Ü_x0003_ÿ¼_x0002__x0002__x0005__x0001_Arial1_x001a_Èÿ_x0001__x0002__x0005__x0001_Arial1_x001a_ðÿ_x0001__x0002__x0005__x0001_Arial1_x001a_@_x0001__x0001_ÿ¼_x0002__x0002__x0005__x0001_Arial1_x001a_ð_x0001_	¼_x0002__x0002__x0005__x0001_Arial1_x001a__x0018__x0001__x0001_ÿ¼_x0002__x0002__x0005__x0001_Arial1_x001a_È_x0004__x000c__x0001__x0001__x0005__x0001_Arial1_x001a_ð_x0001_ÿ¼_x0002__x0002__x0005__x0001_Arial_x001e__x0004_3_x0005__x0017__x0001_#</t>
  </si>
  <si>
    <t xml:space="preserve">##0\ "¬ ";\-#</t>
  </si>
  <si>
    <t xml:space="preserve">##0\ "¬ "_x001e__x0004_=_x0006__x001c__x0001_#</t>
  </si>
  <si>
    <t xml:space="preserve">##0\ "¬ ";[Red]\-#</t>
  </si>
  <si>
    <t xml:space="preserve">##0\ "¬ "_x001e__x0004_?_x0007__x001d__x0001_#</t>
  </si>
  <si>
    <t xml:space="preserve">##0.00\ "¬ ";\-#</t>
  </si>
  <si>
    <t xml:space="preserve">##0.00\ "¬ "_x001e__x0004_I_x0008_"_x0001_#</t>
  </si>
  <si>
    <t xml:space="preserve">##0.00\ "¬ ";[Red]\-#</t>
  </si>
  <si>
    <t xml:space="preserve">##0.00\ "¬ "_x001e__x0004_q*6_x0001__-* #</t>
  </si>
  <si>
    <t xml:space="preserve">##0\ "¬ "_-;\-* #</t>
  </si>
  <si>
    <t xml:space="preserve">##0\ "¬ "_-;_-* "-"\ "¬ "_-;_-@_-_x001e__x0004_k)3_x0001__-* #</t>
  </si>
  <si>
    <t xml:space="preserve">##0\ _¬ _-;\-* #</t>
  </si>
  <si>
    <t xml:space="preserve">##0\ _¬ _-;_-* "-"\ _¬ _-;_-@_-_x001e__x0004_</t>
  </si>
  <si>
    <t xml:space="preserve">&gt;_x0001__-* #</t>
  </si>
  <si>
    <t xml:space="preserve">##0.00\ "¬ "_-;\-* #</t>
  </si>
  <si>
    <t xml:space="preserve">##0.00\ "¬ "_-;_-* "-"??\ "¬ "_-;_-@_-_x001e__x0004_{+;_x0001__-* #</t>
  </si>
  <si>
    <t xml:space="preserve">##0.00\ _¬ _-;\-* #</t>
  </si>
  <si>
    <t xml:space="preserve">##0.00\ _¬ _-;_-* "-"??\ _¬ _-;_-@_-_x001e__x0004__x001e_¤_x0019_#</t>
  </si>
  <si>
    <t xml:space="preserve">##0\ "DM";\-#</t>
  </si>
  <si>
    <t xml:space="preserve">##0\ "DM"_x001e__x0004_#¥_x001e_#</t>
  </si>
  <si>
    <t xml:space="preserve">##0\ "DM";[Red]\-#</t>
  </si>
  <si>
    <t xml:space="preserve">##0\ "DM"_x001e__x0004_$¦_x001f_#</t>
  </si>
  <si>
    <t xml:space="preserve">##0.00\ "DM";\-#</t>
  </si>
  <si>
    <t xml:space="preserve">##0.00\ "DM"_x001e__x0004_)§$#</t>
  </si>
  <si>
    <t xml:space="preserve">##0.00\ "DM";[Red]\-#</t>
  </si>
  <si>
    <t xml:space="preserve">##0.00\ "DM"_x001e__x0004_&gt;¨9_-* #</t>
  </si>
  <si>
    <t xml:space="preserve">##0\ "DM"_-;\-* #</t>
  </si>
  <si>
    <t xml:space="preserve">##0\ "DM"_-;_-* "-"\ "DM"_-;_-@_-_x001e__x0004_&gt;©9_-* #</t>
  </si>
  <si>
    <t xml:space="preserve">##0\ _D_M_-;\-* #</t>
  </si>
  <si>
    <t xml:space="preserve">##0\ _D_M_-;_-* "-"\ _D_M_-;_-@_-_x001e__x0004_FªA_-* #</t>
  </si>
  <si>
    <t xml:space="preserve">##0.00\ "DM"_-;\-* #</t>
  </si>
  <si>
    <t xml:space="preserve">##0.00\ "DM"_-;_-* "-"??\ "DM"_-;_-@_-_x001e__x0004_F«A_-* #</t>
  </si>
  <si>
    <t xml:space="preserve">##0.00\ _D_M_-;\-* #</t>
  </si>
  <si>
    <t xml:space="preserve">##0.00\ _D_M_-;_-* "-"??\ _D_M_-;_-@_-_x001e__x0004__x0012_¬</t>
  </si>
  <si>
    <t xml:space="preserve">ddd"</t>
  </si>
  <si>
    <t xml:space="preserve">dd/mmmm_x001e__x0004__x0011_­_x000c_ddd</t>
  </si>
  <si>
    <t xml:space="preserve">d/mmmm_x001e__x0004__x000b_®_x0006_d/mmmm_x001e__x0004__x000b_¯_x0006_ddd</t>
  </si>
  <si>
    <t xml:space="preserve">"_x001e__x0004__x0010_°_x000b_General" -"_x001e__x0004_</t>
  </si>
  <si>
    <t xml:space="preserve">±_x0005_@" -"_x001e__x0004_</t>
  </si>
  <si>
    <t xml:space="preserve">²_x0008_d/m/yyyy_x001e__x0004__x0007_³_x0002_""_x001e__x0004_	´_x0004_yyyy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1_«õÿ øÀ à_x0014__x0001_©õÿ øÀ à_x0014__x000f_ôÿôÀ à_x0014__x0001_	õÿ øÀ à_x0014__x0001_ªõÿ øÀ à_x0014__x0001_¨õÿ øÀ à_x0014__x0003__x0010_°_x0001__x0001_@@À à_x0014_	_x0003__x0012_ø_x0001_@_x0004_( à_x0014__x0003__x0010_°_x0001_@À à_x0014__x0003__x0010_°_x0010__x0001_ @À à_x0014_</t>
  </si>
  <si>
    <t xml:space="preserve">_x0003__x0012_ø_x0001_@À à_x0014__x0003__x0010_°À à_x0014__x0003__x0010_°_x0010_ À à_x0014__x000b__x0003__x0010_¸À à_x0014_</t>
  </si>
  <si>
    <t xml:space="preserve">_x0003__x0012_ø_x0001__x0010_@ À à_x0014__x000b__x0003__x0010_¸_x0010_ À à_x0014__x0003__x0010_°_x0010_ À à_x0014__x0003__x0010_°_x0010__x0010_  À à_x0014__x0003__x0010_À à_x0014__x0003__x0012_ð_x0001_@À à_x0014__x0003__x0010_ðÀ à_x0014__x0006__x0003__x0010_˜À à_x0014__x0003__x0013_°À à_x0014__x0006__x0003__x0010_ø_x0001_@_x0004_	 à_x0014__x0007__x0003__x0012_üÀ à_x0014__x0007__x0003__x0012_ü_x0004_	 à_x0014__x0006__x0003__x0011_ø_x0001__x0010_@ _x0004_	 à_x0014__x0003__x0010_ÔÀ à_x0014__x0003__x0013_ðÀ à_x0014__x0003__x0010_ÐÀ à_x0014__x000c__x0003_"˜À à_x0014__x000e__x0003__x0010_”À à_x0014__x0007__x0002__x0012_ü_x0010_ _x0004_	 à_x0014__x0007__x0002__x0012_ü_x0010__x0010_  _x0004_	 à_x0014__x0006__x0003__x0011_øÀ à_x0014__x0007__x0003__x0010_øÀ à_x0014__x0008__x0003__x0010_øÀ à_x0014__x0007__x0002__x0012_üÀ à_x0014__x0006__x0003__x0010_ØÀ à_x0014__x0003__x0010_ð_x0011__x0011_@ @ _x0004_	 à_x0014__x000c__x0003__x0012_øÀ à_x0014__x000e__x0003_"øÀ à_x0014__x0003__x0010_°_x0001_@À à_x0014__x0003__x0013_°_x0010_ À à_x0014__x0007__x0003__x0012_ü_x0001__x0010_@ À à_x0014__x0003__x0013_°_x0010__x0010_  À à_x0014__x0007__x0003__x0012_ü_x0001__x0001_@@À à_x0014__x0003__x0013_ð_x0010_ À à_x0014__x0007__x0003__x0012_ü_x0001_@À à_x0014__x000c__x0011__x0003__x0012_üÀ à_x0014__x0002__x0012_À à_x0014__x0007__x0003__x0013_üÀ à_x0014__x0006__x0003__x0013_˜À à_x0014__x0003__x0013_À à_x0014__x0003__x0013_ÔÀ à_x0014__x0003__x0010_ôÀ à_x0014__x0001_ _x0010_À à_x0014__x0002__x0010_À à_x0014__x0001_ p_x0001_@_x0004_	 à_x0014__x0003__x0010_Ð_x0004_+ à_x0014__x0003__x0010_Ð_x0004__x0016_ à_x0014__x0003__x0012_Ð_x0004__x0016_ à_x0014_³_x0003__x0010_Ô_x0004__x0016_ à_x0014__x0003__x0010_ð_x0001__x0011_@@ _x0004_	 à_x0014__x0003__x0012_ð_x0011_@ _x0004_	 à_x0014__x0003__x0010_ð_x0010__x0011_ @ _x0004_	 à_x0014__x0003__x0012_ð_x0001__x0011_@@ _x0004_	 à_x0014__x0003__x0012_ð_x0010__x0011_ @ _x0004_	 à_x0014__x0003__x0010_Ð_x0004_) à_x0014__x0003__x0012_Ð_x0004_) à_x0014__x0008__x0003__x0010_ø_x0011__x0011_@ @ _x0004_* à_x0014__x0008__x0003__x0012_ø_x0011__x0011_@ @ _x0004_* à_x0014__x0003__x0010_ð_x0011__x0011_@ @ _x0004_* à_x0014__x0003__x0012_ð_x0011__x0011_@ @ _x0004_* à_x0014__x0003__x0010_ð_x0001_@_x0004_	 à_x0014__x0003__x0012_ð_x0010_ _x0004_	 à_x0014__x0003__x0012_ð_x0011__x0011_@ @ _x0004_	 à_x0014__x0003__x0010_ð_x0001__x0010_@ _x0004_	 à_x0014__x0003__x0012_ð_x0010__x0010_  _x0004_	 à_x0014__x0003__x0010_ð_x0010__x0001_ @_x0004__x0016_ à_x0014__x0003__x0012_Ð_x0004_+ à_x0014__x0003__x0012_ð_x0001_@_x0004_	 à_x0014__x0003__x0010_ð_x0010_ _x0004_	 à_x0014__x0003__x0010_ð_x0001__x0001_@@_x0004__x0016_ à_x0014__x0003__x0010_ð_x0010_ _x0004__x0016_ à_x0014__x0003__x0010_ð_x0010__x0010_  _x0004__x0016_ à_x0014__x0003__x0010_ð_x0004__x0016_ à_x0014__x0003__x0010_ð_x0002_@_x0004_	 à_x0014__x0003__x0012_ð  _x0004_	 à_x0014__x0003__x0010_ð_x0002_ @ _x0004_	 à_x0014__x0003__x0012_ð    _x0004_	 à_x0014__x0010__x0003__x0012_Ø_x0004__x0016_ à_x0014__x0002__x0010_Ð_x0004__x0016_ à_x0014__x0002__x0010_ð_x0001__x0011_@@ _x0004_	 à_x0014__x0006__x0002__x0013_ø_x0001__x0001_@@_x0004_	 à_x0014_</t>
  </si>
  <si>
    <t xml:space="preserve">_x0003__x0012_ø_x0004__x0015_ à_x0014__x0001_ _x0010_À à_x0014__x0001_ 0_x0010_ À à_x0014__x0007__x0003__x0012_ø_x0001_@_x0004_	 à_x0014__x0001__x0010_0À à_x0014__x0007__x0003__x0012_ø_x0001__x0010_@ _x0004_	 à_x0014__x0001__x0010_0_x0010_ À à_x0014__x0006_­_x0002__x0011_ü_x0001__x0011_@@ _x0004_) à_x0014__x0001_ 0_x0011_@ À à_x0014__x0001_ 0_x0010__x0011_ @ À à_x0014__x0006__x0002__x0013_ø_x0001_@_x0004_	 à_x0014__x0001_ 0_x0010__x0001_ @À à_x0014__x0005__x0003__x0012_ø_x0001__x0011_@@ _x0004__x0015_ à_x0014__x0001_  _x0011_@ À à_x0014__x0001_  _x0010__x0011_ @ À à_x0014__x0001_  _x0010__x0001_ @À à_x0014__x0007__x0003__x0010_ø_x0004_	 à_x0014__x0001_ À à_x0014__x0007__x0003__x0010_ø_x0010_ _x0004_	 à_x0014__x0001_  _x0010_ À à_x0014__x0001_  À à_x0014__x0003__x0010_ð_x0001__x0001_@@_x0004_) à_x0014__x0006_­_x0002__x0011_ü_x0001__x0010_@ _x0004_) à_x0014__x0001_  _x0010__x0010_  À à_x0014__x000c__x0011__x0003__x0012_üÀ à_x0014__x0001__x0010__x0010_À à_x0014__x000c__x0003__x0012_øÀ à_x0014__x0001_"0_x0010_ À à_x0014__x0001_"_x0010_À à_x0014__x0001__x0012_0_x0010_ À à_x0014__x000b_­_x0003__x0011_ü_x0001__x0001_@@_x0004_) à_x0014__x000b_­_x0003__x0011_ü_x0010__x0001_ @_x0004_) à_x0014__x0003__x0011_°_x0010__x0001_ @À à_x0014__x0003__x0012_ð_x0010_ _x0004__x0016_ à_x0014__x0003__x0010_°_x0010_ À à_x0014__x000b_­_x0003__x0011_ü_x0002__x0002_@@_x0004_) à_x0014__x0003__x0011_° _x0002_ @À “_x0002__x0004__x0010_€_x0003_ÿ“_x0002__x0004__x0011_€_x0006_ÿ“_x0002__x0004__x0012_€_x0008_ÿ“_x0002__x0004__x0013_€_x0005_ÿ“_x0002__x0004_€ÿ“_x0002__x0004__x0014_€_x0004_ÿ“_x0002__x0004__x0015_€_x0007_ÿ`_x0001__x0002__x0001_…_x0010_Ù¬_x0003__x0008_Tabelle1…_x0010_—Ð_x0013__x0008_Tabellen…_x0010_</t>
  </si>
  <si>
    <t xml:space="preserve">X_x0014__x0008_Tabelle3Œ_x0004_11®_x0001__x0004__x0003__x0001__x0004_®_x0001_\_x0003_6_x0001__x0001_HEigene Dateien_x0003_Excel-Vollversion_x0003_WM-Planer-2006.xls_x0008_Tabelle1_x0008_Tabellen_x0008_Tabelle3Y_x0004_Y_x0004__x0001_Y_x0004__x0002__x0017__x000e__x0002__x0001__x0001__x0018__x001b_ _x0001__x000b__x0001__x0006_;_x0001__x001d__x0001_Z_x0018__x001b_ _x0001__x000b__x0002__x0006_;_x0001__x001c__x0008__x001e_Á_x0001__x0008_Á_x0001_T_x0001_f_x0008_Vf_x0008__x0002__x000f_ð@_x0006_ð _x0001__x0008__x0003__x0002__x0001__x0001__x0002__x0001_@_x001e_ñ_x0010_ÿÿÿ€€€÷_x0010_ë  _x000f_ðž‘_x0003__x0006_ð(_x0001__x0010__x0004_)_x0002__x0001_7_x0002__x0005__x0001__x0004_ÿ_x0001_ð4‘_x0003_b_x0007_ðç¤_x0006__x0006_ç£¸_x001f_ã8µCB·}"îƒ_x000c_PÿÃ¤_x0004_n_x001e_ð»¤ç£¸_x001f_ã8µCB·}"îƒ_x000c_Pÿ‰PNG</t>
  </si>
  <si>
    <t xml:space="preserve">_x001a_</t>
  </si>
  <si>
    <t xml:space="preserve">IHDR_x0001_;ï_x0008__x0002__x0002_fä_x001d__x0004_gAMA±ˆ•˜ô¦	pHYs_x000b__x0013__x000b__x0013__x0001_šœ_x0018_ IDATxœì\kl_x001d_Çu&gt;3³{ß|“¢</t>
  </si>
  <si>
    <t xml:space="preserve">J¢D‘T_x0014_¿b»ueÃIÜ_x001a_Eâ_x001a_iQ7AàEŠ¶h_x0011_ ?ê?EúB_x0003__x0014_A_x001f_?_x0002__x0017_-_x0002_$‘?M_x0010_ €Q#ÛÄ‰ëGìÈ–­Ôr%Q&amp;eêA‘”øæ}îîÌ9ýqvgç^R®ã8–´ÖÁ_x0005_qïåìÜÙ™óÍ9ç›sV_x0010_=	7ä†ÜëDäÕ_x001e_À</t>
  </si>
  <si>
    <t xml:space="preserve">¹!7äç_x0010_ïj_x000f_àƒ(_x001b_Få_x0004__x0016_%]í\[rQç^iV&lt;AŸª¬]í±\»r_x0003_±ï«_x001c_o_x0016_ÿ}c`_x001d_=_x0001_t¸Tû\ïÊÕ_x001e_ÑÕ—ª‘¯5ËG_x001a_•‹:_x000f__x000f_”7®öˆ®iÉ_x001a_b/GÞÑF‰ß·0µbšDDÂ6kRç¿ò‚” ’ÄŠÄ^¥_x0007_=½Ëú=ó_x001e_ŽíBèsy_x0010_A ¼X-ß_ÚÜ•‹ÞÃŸ¸ŽÄ_x0010_¼Ñ</t>
  </si>
  <si>
    <t xml:space="preserve">_x001e_©—O´Š_x0008_¼4_x0008_c¹ÖÕ_x001d_Ø5.YClÕÈó­ÜÙ ·iÔÛ4ûÕr]	_x0008_P´HV\ÓªŽÛ´ï’f¼_x0010_Ü\jÝ^jV_x0014_þ‚cûáz—Ö:Ã-_x0014_n_x0003_¢müd!ÄÖ/3 O­w?µÞ“|²7Nc¹`kãmg†%«ós%É_x001a_b_x000f__x0014_Â/_x0014_–_x0001_à\ËÿÑzåh­´µM—2¸cµãËº_x0011__x0017__x0002_¶•;Õ</t>
  </si>
  <si>
    <t xml:space="preserve">Ì4s¼ëo_x001a_q</t>
  </si>
  <si>
    <t xml:space="preserve">*_x001c_«_x0016_¾</t>
  </si>
  <si>
    <t xml:space="preserve">h;áôððF^¦(euìPP!„_x0010_"“Jé	ø“«uf¸éÅX96°îl8{_x0019__x0008__x0011_ÿµ’Õù¹’¨/ù‘«=†_¢L”Âÿ^._x0006__x0006__x0008_É¾_x000e_w7&amp;ËQÇ†í~ÌI_x001a_+†÷÷Ö+ÂÌÔüÈ¹|9P/¬_x0016_‰`¢´</t>
  </si>
  <si>
    <t xml:space="preserve">ìß^ovç¢Ùº_x0017_hØéG_x000c_oÞÛÛ´?ˆý_x0008_D X;¹Ûì)eNÂ¹†ºØôìôþFcoQ»ÓA”Nˆ_x000b_]wõ²:?ÛJfm</t>
  </si>
  <si>
    <t xml:space="preserve">‹_x0012_°'_x0017_ž¬åÜ/÷_x0017_BD„_x0004__x001b_</t>
  </si>
  <si>
    <t xml:space="preserve">üN_x0008__x0001_@¼ô_x0002_àþ¾Ú_x001d_]Íoœïn¤=h€'_x0017_ËgjêO÷®çå6~šU_x000e__x001d_ÚSÔ3ÞI_x000e_»pEDW/¥_x0014_B_x0008_D2³êXt#…ñbh§_x0003_‘_x0012_¬¦žˆawŽ?P66û_x0019__x0014_&gt; j²/Ò8Z_x000c_Y!_x0010_	_x0011_µ6Z_x001b_c°ãÅ</t>
  </si>
  <si>
    <t xml:space="preserve">º•ytßÊ]•†Û	j:¾žÿêL_SÛ~Ü_x0017_’_x000b_Ä+K_x0007_\ùZûÓüÆÑÝ_x000c_žß.6¥Ò2˜á¼¶pµ“`LÛ_x001a_ñ</t>
  </si>
  <si>
    <t xml:space="preserve">¹s|µoâ}•ŒÛX¨…€Î.~SAçÁh®º1±½_x0015_±€H_x0005_@_x0008_ñ_x0007_»V›aßñj_x001b_M2]õ¾ñV÷_x0017_ö¥Çýn_x000f_RÆÖàJ_x0016_À_x0006_i_x0016_®Æ ¿áöR</t>
  </si>
  <si>
    <t xml:space="preserve">"Rrð–Á€m¶*íê_x001c_è</t>
  </si>
  <si>
    <t xml:space="preserve">_x0012_¬¢Åªõ;xb¥”üWJàÉè_x0008_k3/ÙGì|M N_x0011_»/_x001f_ð&gt;mLjWY'Ø_x000b_e°Ù¿_x0016_´Ÿßµò•é¡å°mÆ~¶–¦Xøh_x001d_</t>
  </si>
  <si>
    <t xml:space="preserve">Ô¥_x0014_RJþ†_x001d_Ú­HÛ_x0016_®VG¹RR)öÕ%Q_x0006_áºÐ”õø_x0018__x0016__x000e_”Ø÷AD²FUët?•R(E¼_x0015__x0002_H!ÈndÜCÆæg[É8b×C±Þ_x0014_î_x0011_è¾BÈª_x0010_E&amp;Š´ÖFkä­]Ê_x0018_lJI~cA+„ŸÙ±òµ³;:~â?æ*·ä7J^j_x0004_”’R¢RR)ÉŠµ-5â_x0006_lìøY_x000f_09·ˆM+¢°ÚùËŸ³_HÎT_x0015__x0010__x001c_è~G™'om*ÒéÒLT""`¸òêð_ÞOy&gt;}ßó&lt;Þ</t>
  </si>
  <si>
    <t xml:space="preserve">_x0005__x0011__x0011_]ë_x0013_òžKÆ_x0011_{fS¹.1Œ_x0016_CVˆ0ÔA_x0010_E‘_x000e_CÍ†ŽÁæ¾\Ü_x0002_ÀXNïÏ×Ï4Šn‡u#ž½\|``_x0003_”’Ü‰çIKu*%Ý-ƒeÛh-ŠŒ1†­</t>
  </si>
  <si>
    <t xml:space="preserve">_x0013_*_x001e_A_x0008_’R8ôØµ(?Yô¿yºð_x0017_·7Þaû™ÍÔ%ö%–´u7¢H_x0007_A_x0014_†¼:D_x0004_ž'}ŸÕÕ_x0013_B ’”7Îc3&amp;ÓëÒu‰s’nÊ‡:Š_x0015_¢Õ</t>
  </si>
  <si>
    <t xml:space="preserve">_x0019_·_x000c__x001b_)…RÒ÷•çÅ/þ†c'–{*ëÓ›ùŽ_yyµ|_e_x0019__x0012_ÄzžDT¬^J_x0001_H)X½¶5³_x001c_¼_x001a_ƒ_x000c_Wkc…_x0010_l«_x0011_‘cÚkV3‘à;Ó¹ïŸó_x000b_</t>
  </si>
  <si>
    <t xml:space="preserve">'Þ™_x0005_€™µtuö÷jO‚1`Œá-5_x0008_t_x0018_FA_x0010_±õ}#|^”_x000f_ çÄ’uÄ®</t>
  </si>
  <si>
    <t xml:space="preserve">2éºî)G„hml«_x0015_µZa«_x0015_1`Ø®ær~.çù~ú</t>
  </si>
  <si>
    <t xml:space="preserve">›Yîá@nÓÃÁˆÚ8ö_x0015_ã_¬‰A?äÆˆ*Ñ%;½_x0012_¤s‘{Æh­</t>
  </si>
  <si>
    <t xml:space="preserve">e!†«Ò_x0018_“ZìkS_x001a__x0011_&lt;özþõe_x000f__x000e_õkõÎÎ_x001f__x000c_Âìº Œïk²[Û –ml_x0018_F¼@ÀÞ2ûÆž'_x0011_‘(ûÇ_x001c_ÛJ–_x0011_K_x0004_Ó«í´S‰—?</t>
  </si>
  <si>
    <t xml:space="preserve">_x001d__x0019_ºÉÉ</t>
  </si>
  <si>
    <t xml:space="preserve">_x0011_R_x0006_Q"n¿‹{_x0012_vû3ÎäÇ³õ|o¥…HR2Sb¹%eÃ0)Dš_x0011__x0001_ÚÌ_x000e_Ûkƒçº–›¤Fò×®'|±&amp;þñhn¡.™@º¥o›l°m·›óU_x0019_„dã…É_x001e_cÙ¸duâC_x001d_Ë_x000b_*%y:Ò'Ú˜ý¬K–_x0011_;W_x0015_õ_x0016_¸1äXEÛó_x0003_Ko„aì_x0015_³)SJz_x001e_*…_x0016_lŒ\«_x0010_Ã~0­‹_x001d_¿u¹åEyÍ_x0011_/GÅü}Òƒ_x0002_€¹ª&lt;rÉ}I}éî §Ó³_x0006_p€</t>
  </si>
  <si>
    <t xml:space="preserve">oV_x000b_G×{Nl_x0014_g_}¤;Í¯Š_x0010_N</t>
  </si>
  <si>
    <t xml:space="preserve">Ë7–äÌºXn_x0008__x0002_è+Àþ_x001e_&lt;¼_x000b_o_x001d_z7µ</t>
  </si>
  <si>
    <t xml:space="preserve">—çå+_x000b_êÜ¦0_x0008_C%ºs_x0018_?9fòoWI_x0011_Ëk‹ò±Wý†N¹½Û_x0006_;Ç`áÚÁèN¯</t>
  </si>
  <si>
    <t xml:space="preserve">Lh'_x0001_4Ñ£!±¥¼žoäNmöÌ_x0005_¥*æ_x0010_DI™]ùÖ¯PýPñÚu7Þ_x0007_É2b§W_x0005_µÓN_x0007_z´{â</t>
  </si>
  <si>
    <t xml:space="preserve">	_x001f_kÍ);Àì_x000c_{žô&lt;e_x001d_cˆÙ èÏ™Žn_x0001_ _x001e_Ic_x0010_1ÎMgÇ˜5o±žûŸµÜÑ¥Â|]_x0001_@Å§ž|ªsB0¹Åû…Z_x000b_äO—Š//—×âc$úÈ`ÈÜ×ÔŠ|æ¼÷ò¼lê6cr©</t>
  </si>
  <si>
    <t xml:space="preserve">SKò?gäd?~ñ.½»ûÎAøÞ´|â´ªEi‡‹UñÆ%õãYù•G]Ûm+Vž˜’ß9¡_x0010_R;)€¾}¢_x001d_èŽyýèˆ&gt;&lt;Â_x000e_?_x0001_ÀôŠ²Ó¸»_x000b_+90†gR&lt;s±ü“ÅÁ•Ðw{ÚÔ°_x0018__x0014_möÝS«ýþÁÆV‹ú_x0001_¡ ²ŒØÓËàºÄ=y_x001a_*A_x0014_µy˜6vBd_x001a_–Y"iÉ'æŸ</t>
  </si>
  <si>
    <t xml:space="preserve">]LD%¯­[–Ps Å_x0007_EÒ_x0018_\</t>
  </si>
  <si>
    <t xml:space="preserve">ÔÉZé7».6m†#_x0002_ÀÁ¡”˜qÓ-N¯çžšÍXñÉ)_x0016__x001d_*š=ÝptÑ{r:7»Á‘_x001b_mežY¦.ÃŸÿHýíÇÌäÀÿ_µwü’øúkòbUlÛáù5xügòÏ_x000e_§·éZÈÐÀ¿¼"_8/·^{ä|çÏÚw÷ÄGÍ±_x0013_á¬ÎdŸ!‚µ&amp;&lt;ùfîÇçJIg`«¼¸X_x001a_*ÑÃ_x0007_í_x0019_X&lt;4{0›mÜf_x001a_±K€_x000e_ít ×$_x0006_VŠO_x0014_ÂšVåûÊ÷=ß÷˜7NÎWâ~&lt;O¹Ý²H'_x0006_#BDúîüŽ‹_x0001_‡»m'zµ«X&lt;_x0006_"9WSÇ/û_x001d_íËŠþòùr=_x0012_¿6b&gt;{³_x001e_ï£þ’0_x0008_s›ðê¼|jZ®4Û´³fàïž“ÿüIÝ[èLx¶?º_x0019_ÀãÇäRC&lt;4Ž#Ý”SP</t>
  </si>
  <si>
    <t xml:space="preserve">àµ_x0005_ñô_x0019_¡zÝggáó·Qo±3</t>
  </si>
  <si>
    <t xml:space="preserve">]ªÓß¿àY_x0013_WÚ8® 4Ö£ÙŠ2æÏ­_x0001_&amp;=ï®à¿_x001d_W?8ãOôáCûš}^HQ°ÙÐs5ïT­{Í_x0014_:úú¯ÙÂ§Ækœ^Â§²DdÏ½í-ÿ&lt;Ã»n$³ˆ</t>
  </si>
  <si>
    <t xml:space="preserve">4œ]F÷„}²_x0017__x0013_â§®à´_x0007_"RJ%ˆõ|_år_x001e_£·_x0003_±†$m±±Ea€_x0008_Lâé=&lt;xö»_x000b_û.‡Ú6Ñk_x0010_…%Ÿ!¡…_x001f__x001a_7ÓËá‘‹m+RmÑçnÕ÷Ú|</t>
  </si>
  <si>
    <t xml:space="preserve">)`O7ìé6_x000f_Ž›¯_x001f_•ÏÎ¶±¦_x001b__x001a__x001e_U&lt;zoÛ_x0008_“Ì-8r_x0001_¾vDþö!|ôž6¾{7}l/ýõÓ`AkN^¦Ã{:i#%à3‡4÷6µ$ž8™þú¯Ñ={Râ-áÃ	‰” ’2ZÇ÷;³ªL”Úçï_x0014__x000f_Nâ¿~</t>
  </si>
  <si>
    <t xml:space="preserve">(lµÂ ˆjµVÝkí÷Â»r_x0017_ŽÖ†Z½É5×u</t>
  </si>
  <si>
    <t xml:space="preserve">³ëòCCl^…5ÝÉm¦ÐÍ_x001e_n3‹Ø™_x0015_ŠÚ_x001f_ø01@b;a¸_x0012__x0001_G°ž§8‚e¸nµ±›Ä-qloNK)˜oâTXO_x0004_¿;4û­¹ñ–ót_x000b__Ò¾_x001e_Mä!Æáœ­&amp;_x0003_€‡&amp;¢—Î·Áï‘[ô}£1Þl3ûÆ_x0003_úâÝˆ¦_x0013_´Ï¿EŸ&gt;dvVâ¼C…F|ë˜üá_x000c_ìíÅß»9Í_x0016_²:}ó0||”žžIgl¹FœÂ	ŽW\ñÄ]7Å}N/µMÅG÷â_x001d_»:Î«LBÂS_x0010_¤5I§/_x000b_{áP™¾ú‰(ç	¦ˆ]*˜_x001d_»».­†¹S~÷_x001e_/Ua¢_x001f_í-ˆ$_x0013_ÛnÁYÅmf_x0011_{ú_x0012_ “_x0001_'&amp;_x0007_Ój8ÇØ2_x001e_âõf3«”rqëÆ±p©ÚÖ3ËpQ³Ù´‡_x0013_Bˆ&lt;´&gt;RYyiuÈ6ÛÓg$_x0010_"	AÉNAö(h¤‹:z_x001e_ï'_x001e_›_x000b_W_x0006_$\Ë_x001f_ßi¦_x0016_ýùj›R&gt;w_x0006__x001e_þp|Ð"¥¨…â_x001f_ž÷ß\_x0016_pë_x0010_"òwR5·ï¤_x001f_L¥_x001f_Žke =Žµá÷ÉEÉiŽš_x0018_ˆw+ÎŽ¶¥6¶ÂÁŽçÍË9{§_x0007_zŒ_x0004_4F¸SáŠ_x0010_âÎÊÒ‰Í&gt;÷Ë0B­M_x0007_ÿlsÔxÿ}›¼îëW2‹ØS‹èjÿÞ^(úÂ\9_x001b_'±·ÂrÅI–¢è°±çVh_x000b_óD£Ý‘2ñ%ˆÂâjPÕP_x000f_Øvûº#cP)_x0014_B š_x000e_ÄJjã´Ê9_x001a_®¸‰_x0016_&lt;™UÄO_x0018__x001f_{±­_x0006_øyø­±È–1üÓs…©%`.gw_x0017__x001a__x0003_IµCÜ€_x0007_ÐS@tÎSóÒDQZ=ãL_x0014__x001b_1qzQ`B\ïî¡’ÏX¥$‰?Í”vÇ¬”œY*Û;_x001d_íŠÂÐp_x001a__x0013_8ãpe(×_x0012_F_x001b_'kÂ#_x001d_††w=;*›s¦_x0014__x0010_qèqÅ¼îëT²‹Ø_x0005_C_x000e_&gt;'‡_x0004_€Øª</t>
  </si>
  <si>
    <t xml:space="preserve">®_x000f_&amp;_x0012_j*ÅmGjq¨éÜŠ¡vÀŽt™ž¢l6•”È&lt;_x0016__x001f_í_x0018_ƒQÔV±½¿'B_x0014_l_x0001_Ò_x0012_vÆ^-·ñX/[c_x001e_dG</t>
  </si>
  <si>
    <t xml:space="preserve">_x001a_Ù«„_x0010_wì€²Rµ0ÕÈ…</t>
  </si>
  <si>
    <t xml:space="preserve">‚ø!R†D#Èí</t>
  </si>
  <si>
    <t xml:space="preserve">QWž</t>
  </si>
  <si>
    <t xml:space="preserve">ž_x0018_ë5ZË$û2&amp;_x0018_&amp;Z“›"Ö“3QdØSED×CQJÎWe½¥Ò_x0014_ˆA0†’ZV&gt;îÖ6_x000b_‚GÎ-CT—ª`©à=•0ŠÀÞéÖb`~_]3©ºvy:_x000c_mÀóàyR)Å_x0007_éœ²_x0002_À+B™±´ÙDìZ_x0016_×ÚÀypPP›¤ÿ²†(ñ~m8”_x0002_ØFJ§_x0016_)</t>
  </si>
  <si>
    <t xml:space="preserve">;aë_x000e_Íç·Z'(Î_x0004_ ÀsMý¾_x001e_mŒ²´SRþ_x001e_×!¬T…Ûx_êI¶§1_x001a_·_x0006__x001d_ÔÉ&gt;ýªÃZ5š)b¥_x0014__ºwÓ2áJI­‰ˆlÎ³Ý_x0014_6_x001a_®[N7•u_x0014_q5"Ù‘°E¤“_x000b_m£_x0018_›«dËnl”õ®_x0001_à­Í"&amp;_x0014_ƒ_x001a_)‡Q$‰_x0014_ßKR·_x001c_/J‚12ºml_x0003_ù(_x000c_ãI`´_x000b_!|ßó&lt;[êÎôA_x000c_ÚlÀ_x0015_²ŠØ“_x000b_ØA_x000e__x001d__x001c_–äK8#_x0001_7¸ÝV\½£gÍVÚéð^t_x001c_i)âB02_x0006__x0017__x001a_yÛ¾ìã@Ñ°G</t>
  </si>
  <si>
    <t xml:space="preserve">Ü€ñ@_x0004_B˜ùuÏí|¬Ï8)_x0019_Ö|ÅU£ü_x0013_¶Â{¨_x0018_¡IFáaRõB¼é0V_x0011_Ñób+_x0004_ñn%-_x0007_6·Šöàj¸‹J^l-­O_x000b_	b•’S‹m£_x0018_$c€GÈ¹Ÿa_x0018_…a_x000c_Ú$¶_x0007_xkµb/¼©¢%_x0019_­9}E_x0008_!œ‡KØ_x0011_</t>
  </si>
  <si>
    <t xml:space="preserve">¨‡_x0002__x0013_ß¦¿h&lt;ˆÂlô‘ _x0010_ÕÖÕt÷èë_x001d_·ÙDìÔ¼q_x000b_/ó_x001e_ì_x001b_ˆQ„í_x001a_‘â2æTS¾Ñþu{~aJS;9´»&amp;v@«•ºÓŽ–ÐB­hÛïí_x000b_Ùz$Ï‚A‹=DRJÎ­Ûùþ~bòÙb»=Û–ˆ@)_x0012__x0002_”‚¢B÷ÚRÑXëÍ%/ü_x0013_îÃhxõ•JwÓ_x000b_HI_x001c_;Ùoi^ë_x000b_ðÎ_x0002_B ‘š¾”Ž¶èÃžžô¡9n_x0010_ë&gt;ê…'üÂ†o/_x001c_íŠœ_x0010__x001d_¤t3"â„0"Ú_x0008_”‰Àzà#¥Èî‰îS;X¤”R_x001a_^_x000b_öå…îáÐu-ÙDì‰_x000b_Æ¥pÆwJ)ÑåoÒ]×"3u·•ejÞœ»ÜI^=ts§ól/mj¹ÚôlÀ¶·Û&gt;cA¸63_x0001_°&lt;·œ³Ãî*Ð`Ù²5Öál«Âç«”’ u_x001b__x001f_6Xˆl‚.cŒR_x001a_ƒÆHÇç_x0004_ ’_x0006_é¥_x0019_:~.ežÆ_x0007_b4ØbÀÄÿ_x0014_B@#¤¹U Äè_x001d__x0018__x0006_;±ÎæbìËFÂBÀ…uß_x000e_uOw”Ü_x0008_I	ˆÐ¾4ñ£s–›y÷îF’ÚwKJ»ëÈÎŽÖ&amp;a×dâOeÁ1Î&amp;bOÎEè ëC;_x0015_¥</t>
  </si>
  <si>
    <t xml:space="preserve">«µ06•Â&gt;=ÈVÃŠ$)ªmŸ|-ìp‰_x0007_*ð›‡_x0014_ëm_x0007_\_x0001_àR³ˆ&amp;Í_x0013__x0018_íÕquÕiö]_x0011_ÉóÔÙ•ô‘Tûûâ1_x0002_€_x000b__x001b_{!W´H®R¨¶Ú_x001e_g5Úk_x0018_ÉÌH#’1À_x001e_µt]Ä_x0006_=}_x0012_¿_x001c_WkmIL“ÿÇÞµÆØU]çµ_x001f_çÜ{g&lt;_x001e_ÏÓ_x001e_{ÆØã_x0007_˜€</t>
  </si>
  <si>
    <t xml:space="preserve">¤E%_x0004_ˆ!_x0011_­R@IEZÒ&lt;Š_x0012_!UÍþh£"U­_x001a_Ú¤?Zú‹(U_x0013__x0012_QhA¤</t>
  </si>
  <si>
    <t xml:space="preserve">u_x001b_Â+2n_x0010_8&lt;Z›ÚøÁÌxÆyxf&lt;¯;÷ÞsöêuöÚëœ_x0019_SZ©Mæª[‘™Ìœ½ÏÞû¬o¯÷Ú½n5Ù2“NNMÙ4	KÛÕ_x000b__x0014_x$ÎÄÌ³Ê|R)­”Zh˜KUÍ§Ø`WÊ6y~5‹?_x0014_ž_x0006_ã‹±\ÝÖŽÌ¶L&gt;pé÷â#Ã_x0018_¦NkíœcÑé¿ ›µÐš_x0010_±Ã“éÂbNp½ªO³ÀÆJ</t>
  </si>
  <si>
    <t xml:space="preserve">5•+ö¥ùç"ø.Î»çÞªc&gt;™ì‹7G‘…z¾t1w=¿X_x0011_’*në Äæ’‡XÛl¤pîb°f_x000f_v¡Œ—XÉ»è1c_x001c_!sâ’’Rñ5}”</t>
  </si>
  <si>
    <t xml:space="preserve">J))—&amp;I†d_x0018_Q/_x001c_×‡Nêö_x0016_øÔ</t>
  </si>
  <si>
    <t xml:space="preserve">jf	ž&gt;œÐ_x0012_cÿ_x0006_’s‚_x0003_‹Ù§&amp;r¯ÛÝ_x0003__x001c_=â_x001b_²_x0005_‰Î&gt;DeŒ&gt;?SæŽVã¶ne­á_x0017_ä5XÅH;?_x001f_Ë×më_x0002_ÒÉ¹_x0017_dˆÕòh£gœÓ^Øn†Àã&amp;DìŒ&amp;_x0005_N¸g³_x0012_&lt;–_x000b_”_x0002_—eR$M±ëµÀ^à±_x001f_//×rÃ^3 y¯i4‚AþU)un¡Â3énMZãào”Ø#_x001a__x001d_›S</t>
  </si>
  <si>
    <t xml:space="preserve">Áµvô«^+&amp;ŸóúÐ*†&amp;_x0003_ímÃ+ûT£‘I_x0016_À&gt;Ò4uJë#çK¯_x000c_—NNÚþ_x000e_|à6·ÿjm</t>
  </si>
  <si>
    <t xml:space="preserve">&lt;ô_x000f_)_x000b_&amp;;ºÑÛã¨ZBÔ\tÒ9wZD;)ÀÝ›´?_Â¿Ì›14[kÍ¹ù`Š_x001b_èt-eË¾n_x0019_þEÝ!	_x0002_ÆfCõŸu%ÜØ®=&gt;1MµÖ_x001c_¡_x000c_âh¦–¥¿¯æ×[“­	_x0011_{t¤!už®6Õ³^%	‹LÁ›	Þ©Ãõ™</t>
  </si>
  <si>
    <t xml:space="preserve">áMÜÞ»&lt;ó“ª_x0013_€m‰á_x000f_îi|Íaþ—F&gt;7_x0017_´¯­ë_x001b_ž!dT%u&lt;D_x001c_žÊ_x0015_¸_x0019_ìÍ8!†RÆdÔ!ƒ“RÀä&lt;LÌ_x0006_´ßy¢š5_x0019__x0001_ Â‘sKîÍóë^_x001f_k›]¶ƒ]¯ÜR¿éJ_x001b_E_x0006_P¥)_x001e__x001f__x000b_Jìî^_x0001_pˆdÂQÌðß›_x0008_³ÝÒ­1ñó_x001c_ä¨‘Hì3¢ôÈ´åŽ;{!Š</t>
  </si>
  <si>
    <t xml:space="preserve">óÉBD¤7JCâÔ…YÅ:ó_x0015_›(31“;ü÷âýÏUÏ2&amp;üžæ¶¦_x0019_</t>
  </si>
  <si>
    <t xml:space="preserve">4'b‡_x001a_R‚ÚÑ“¥ª_x0016_8_x0015__x0008_¹‹Í¼ÒøÄ-uøÐ“_x000b_IÞ</t>
  </si>
  <si>
    <t xml:space="preserve">ûào´néÔÞ7“_x0013_¹iäÙå¨º_x001c_j²mëHòâ%rGj#Sš§Ý^Þõ«_x0010_Vž •7˜©Ãï…¢„ë+ð«7Xk2Nž$Nk5&gt;o_x000f_ž¬¼y¶’:µ«»zß¾Ù«¶@KKÉ9MåW&amp;æpf.</t>
  </si>
  <si>
    <t xml:space="preserve">ðªM_x0019_&gt;Aä_x0018_ù9àøœZX</t>
  </si>
  <si>
    <t xml:space="preserve">¹;»z_x0010_‘B_x0014_rKË_x0003_/ó_x0006__x000f_O„e^¹ÉXk ãÛ¹¾¼@côè¬qÂP&lt;Ø</t>
  </si>
  <si>
    <t xml:space="preserve">Ä{eM_x001f_ºãAlT89äÏMÐš</t>
  </si>
  <si>
    <t xml:space="preserve">±Ëu&lt;1ÖÌ°¿“ý:Á</t>
  </si>
  <si>
    <t xml:space="preserve">!¡ÅYìÂ=_x0013_b_x0001_à›_x0007__x0016__x000e_çTÕßùdËþkc6Ÿ2\¥÷ìRI</t>
  </si>
  <si>
    <t xml:space="preserve">çÛ»S­³ÝÎ³‚</t>
  </si>
  <si>
    <t xml:space="preserve">ìiäb3_x0007_º&lt;T_x0004_÷^…öè_x000c_xñh_x0010_‰ï¿½´¾Õ&amp;IŠh’$=5ažz­õÝ_x000b_†dì»öL}¸¡R)¥iä|_x0005__x0016_D&lt;q_x0016_y_x0004_­àÊÍÖO Ç—h_x0006_C“9Oì¶î\¡‰ÂDYŠ±ÖL/™ù¥ _x000b_ìéI©NSÇ¡WÒVL†âÑé\AÌ_x001d__x001b_1†ù6óØ•ÌsÕ(åµÞš</t>
  </si>
  <si>
    <t xml:space="preserve">±G†_x001b_…˜¤î6%áÊJŽ8ÈsáÄÌi©û?¿¾üØs‹rÀ_x0007_~¥õ_x000b_w´_x0008_·.Šx÷p_x0010_ŒÍ„`w«q[_x000f__x0014_</t>
  </si>
  <si>
    <t xml:space="preserve">¢ ÐXkà¹éP~­¯}_x0015_É_x001c_E„“—_x000e_´ÖêµSzl2ëø‹»ìÝ7Æ&lt;²Öê[Ï›‰¹</t>
  </si>
  <si>
    <t xml:space="preserve">lh]œîë[È+™™_x0007_åÝ³)Ïv Gµ–sY</t>
  </si>
  <si>
    <t xml:space="preserve">˜ÐoNO_x0018__x0019_ítE·„4k’Œ=ÚamŒ_x001e_ž</t>
  </si>
  <si>
    <t xml:space="preserve">_x001d_[J°mcÆ`!§«;_x000e_Š­ÕÈ¤–¯ÛÙg¸¾$¿—A[Ø¢Â6®u‘_x0018_š_x000f_±ÿzt¹PÒe]Y	¸æîÔ¡_x0007_üQ­…T_x000c_ ”úñ¿Õþä»—8ŠØhø½{×æ¶_x0016_Ö„eÌ{ó_x0011_Q)_x0018_¹_x0018_ñL¶t¤¥X_x001b_c|¬_x0002_@0_x0002_;_x0018_›¡`F–Š</t>
  </si>
  <si>
    <t xml:space="preserve">3X~’_x001b_S¤ÖªžêÇ_x000f_fÅqú:õ_x001f_¶…_x0014_W­Ñ_x0018_8yAÏ_x0008__x001f_L÷"Õ&lt;–ÃÑPÇGC)œþN£ÔŠ_x001c_W_x001f_AˆCã¹r&lt;_x001b_ÛC¬•Ü_x0016_æ´ÌfOŸ_x000f_Óƒ½†&lt;4</t>
  </si>
  <si>
    <t xml:space="preserve">_x000f_‹#5_x0017__5&lt;_x001e_z•"Æ¹òâúeAÈ_x000f_4_x0001_P¹5_x0015_bÃ_x001f_¾¶TH¬QÈèÊ‚rE_x0004__x000f_²*(2u2UöÙW«_|Ž_x0007_ëZ¯¿ñåÎ_x001b_÷”_x0004_O_x0008_X•#_x0003_ÀrCŸ½¨9ªîŠ.Çy¶’ŽùßÑ‹VN»ÑÐ„™•±J_x0013_þÎKzbÆ_x0001_@g›ú‹/µt´e¹¸¤Ú_x001d__x001d_Î…U´Å)_x001d__x0019_ù¸.…_x0008_ïžIØì´N_x0014_eÃ¼òˆµ_x0004_Æ¦BÀ ”"ŠÍ‰µRA`_÷;#!6x Ë²ªŒ9åÂ±]M)åP</t>
  </si>
  <si>
    <t xml:space="preserve">_plÄÞºÉ£U‚Ð3XNŸä_x0010_q©ã4	n›</t>
  </si>
  <si>
    <t xml:space="preserve">±/¼Q=7Q¬¾9=çøü–_x000c_V</t>
  </si>
  <si>
    <t xml:space="preserve">‡2vB)H_x001d_&lt;òôÂ“/WyOüBå_x000f_¿°¡£Í_x0008_¶S¼/‡ƒ„_x0001_àÝóq"Œ%}_x001d_™™¤€C&amp;¡3S99søB®ÀÒªš¡Öê_x0007_‡íÁ#€}êáßn_x001d_èµþ_x0014_ _x0019_G'r)‡ÕZ_x0016_P ÝSçÜÒRx¬^GÖ`ý_x0002_Ã172¡åÒ Z_x000b_±_x0013_y¸ææ&lt;WU§ÆRÏ&gt;¡·=È_x0011_¾Kø:&gt;</t>
  </si>
  <si>
    <t xml:space="preserve">PŸ:¯jÂ©¶µ›±wY_x0005_U…Öl_x000c__x0016_š	±K5÷ð“³+Ãôß:Q»o‰_x0019__x0005_Ó_x001f_‘“Wä˜Áª_x0013_gÝ_&gt;5{r</t>
  </si>
  <si>
    <t xml:space="preserve">;Õ·÷Ù¯~¶ã–}¡Ü)S_x0018__x0007_Üæ3àÞx/’3ioÉ_x0002_ñµÖˆNšIè‡‘‰\1‡Ÿ_x001e_w_x0017_ç\g›_x0006_¡ëò_x0011_£5 ê¿?dž=¬Üõ;õ_x001f_}¾ÒÛ_x0019_àÊÍ9”Ã_x001e__x001d_î¾A_x001b_LÆˆxüLògOÔeåªc#</t>
  </si>
  <si>
    <t xml:space="preserve">Ä_x0012_KÂÎ_x0005_é_x001d_ÎL_x0016_Kp¼øVòÅ;#±3</t>
  </si>
  <si>
    <t xml:space="preserve">Hç_x0004_ãƒG²”#j­eiÎi¿Î9¥_x000c_}šWå’:º×ë_x0002_ù_x0015_2îÂ_x001f_ÄÒµ_x000e_ÍÑš_x0004_±ÕšûÝ¿š_x0018_=¿Ê½é‡Þ^&gt;ôïñ</t>
  </si>
  <si>
    <t xml:space="preserve">;U^‚</t>
  </si>
  <si>
    <t xml:space="preserve">_x0005_GXƒ=3	Ï¼²üòÛ	}ûÁÍöKw­¿ë£ë8H(ÏI8¾'ˆÇD£g§Í‘!BnLµV_x000b_Y47ÃZ_x0002_ã_x0017__x0001_EéÀZ_x0002__{láë_x000f_´•#ô®©@š£“êÑçÕ»cPŽÜo~Ü|f¹t™âÂý]J–¤š™Sß;Øúë7W[Z”Rjb_x0016_ž{©1t_x0001_vlÔãS!ªsø¬ûÎêç&gt;_x0011_a¨_x001e__x001c_’Úç_x0016_±Pæêñçë­e}÷G"£9º¸Èc—ëøýWré_x0019_só¡¤³”Vèg­_x0011_@Í</t>
  </si>
  <si>
    <t xml:space="preserve">À^OdœY’dÁÉRôæe_x0010_2ˆˆ‡¦_x0001_íšGlêð…×—_x001e_þÛé3ã«T£§öÕG.}ò¦èŽëõæŽPB_Ñ!œ›„ccðÚ±äøh_x0003_Ê1Üz]ùÓ_x001f_k½y_«Î*†_x0007_×_x0005_S°¼ÌRzbŽØ'_x000e_ÆI¾ÄÔó?Mo½_x000e_z6_x0018_Ê&amp;)LïÌ„NS(ˆyo_x001c_o|þk³÷|4Þs…ÚÐêÒÔMÍºSgÝkÇáaÐ_x001a_n¿_x000e_ïÛo7uGB_x0008_ÌÌZLÊ·__x001f_=z šˆ_x0010_ë·ß‹Ž_x000c_ÛžvLR5»ˆ÷Þ_x0006_ßørü7_x0007_’BuÈïþpù…ÃµÛ¯·{wÀÎ¾	¥TO;_x0014__x001e_v)&lt;òLõÑ_x0003_Õ]_x0003_¦³</t>
  </si>
  <si>
    <t xml:space="preserve">k57·¨§çKå_x0018_ÿSUD˜º_x0004_ý/éøÅ\¯_x001f_¼²tÏ­•žöSåD¾snxB}ëÙd±šëõÂáå{÷·ön Ï_x0011_®ÉöçZ&amp;óK_x001e_+cN›€Û*ÄüYÏá¿ÝNÕ_x000f_½½4;ïNÕ_?Z]ø µðË_x0011_tµãº2ÑŸš¯ª©KÐH•V0Ð«öí²¿tMù#{+ë×E$ÄJEˆs_x0019_Ä_«5–—_x001b_ÕjíÛ_x0007_’Ñ	&lt;3¡æ««_x0013_DdášÁhÇ_x0016_ó¹;ËëÊ®Z­W«uºõçù7íS‡¢U{­l=_x001b_àcûÔÇo€ž_x000e_k­Žã¨T²tW_x0010_Í™æÉ3|âG_x000b_ßü~må8{_x0007_ñ·îTƒ[â(²/¾™&gt;üw«&lt;_x0003__x001f_Ú®_x001e_ºßJ</t>
  </si>
  <si>
    <t xml:space="preserve">Õ_x001a_êÁïÀ…éËÎÐjØ¹Å]=´µà‘!sqÞœ™T«ZÑJ_x0011_Ü¼·Üß«íVkTv_x0007_ÒÑ!&lt;ôŽ:}NŸ¿Ì+¬ëvÇ×_x000e_šûî°KK5s_x0012_"b_x001c_Û8¶år\.G¥_x0012_ÝŸdE™øf×$_x001d_&gt;W?öÞ2´–`ÿ‡3</t>
  </si>
  <si>
    <t xml:space="preserve">s¡_x001a_¼_x0002_€€€ÎÁü"_x0011__x001a_¦Î¹4;È_x0015_B%Æõ-pU?lìÔ[7ê_x0003_Ñúu±'ý€OR3Y_x0018_Fá×•áõˆ _x0010_û:\__x0007_¢6ZSÎ—õN#¥”V4Zk9_x0014_F!:_x001e_¾_x0010_¼_x0017_m-pãÕñÐùtzÎ]Z@D°_x0006_ºÚÕ@¯ÚÝ_x000f_ûvÀ¶ë  M ÝŒ2_x0014_É9Ç^_x0019_¶®}ú¶Ro;&gt;ýríä_x0018_Ö_x001b_¸±_x0003_®ÝînÙ_x000b_Ûût_x0014__x0019_Ê(¸m¯&gt;rJÿäHRk@Ï_x0006_ÝÕ®_x0006_7ë_x000f_m7Woƒue</t>
  </si>
  <si>
    <t xml:space="preserve">¨è•_x0012_üéýøO¯ª7Nà…i¬7 _x0014_A÷_x0006_sÅ&amp;½{ÀìÜ‚Û6&amp;.qÕjãÄ˜n¯@W_x001b_ìÙª£ÈDÖÒž(¥|_x0012_=¤.M_x001a_®RÂj5ÛÒ‹sP±¸w;\¿S[«­1Æhm_x0014_™~_x0011__x0010_\êZKAõåÈ3©6_x000b_…ó­Ë IDAT_x001e_»Š&amp;²vÛšä±ïßøËQò7qÂ¥¥ÚÒR­Z­W«5¢_x000c_:zéT.•"bV¥RDÅŠ½iWQØ</t>
  </si>
  <si>
    <t xml:space="preserve">øšL\´…F¦Áé¦ÓF#_x0013_Ëéh§cžF#Ü_x0012_èÆZâ±ÔýÁoG_x0013_3_x0019_AÝt­ýó¯´“íšb÷é_x0019_â™èïŒÒÙ­_x0005_š9	Í™½GœûÞh$t­£¼_x0013_Œ3_x001f_8Ð¯À‚_x0010_ƒfÎb?ÍP¾x;õ¥_x0019_Š}Î.%«TJårÔÚZni)Ñžøj_x0018_èœ£=¬VëÌ-©_x0017_­«R‰+•¸TŠJ¥ˆ¦šy˜jz=áw-/×igèÉ––R¥_x0012_—Ëq©D_x0015_§­¬4ðÿ&lt;öç¨y›!¢p–rÀ=ç‚KË_x0013_»_x0013_¤</t>
  </si>
  <si>
    <t xml:space="preserve">É9â_x0001_Y} €À¸H}õÔ_x001c__x0002_§ŒÑÎeDÁ—	°}X‰ÊO’9;ç_x0016_«8&gt;éüÍ_x001d_°s_x000b__x0017__x0001__x0005_@H×_x0011_­Q_x0003_8ç_x0014_eÆóÿ(éTðØP5Bkm_x000c_F‘¡_x001b_Fx»ˆ;iÎ9ÖúhQ_x0005_sš_x000b_ÙB—+p_x0017_¦ÍÆmDÚ1#6-+Ñ¶ªo</t>
  </si>
  <si>
    <t xml:space="preserve">M³Bí9¶_x000e_ï'æðÎÀjUÝ¤úºÖ±J­y_x0010_[€k!›´ÑH}Å°„‰_x0006_È_x001d_Ï¸¥\_x0010_ºQ_x0012_@#:™_x0008_&amp;­ÍŒpz/_x0015_R"ª s]ªO&lt;1_x0002_&lt;W*C„áóà„ÙiW?1IÅ†h±</t>
  </si>
  <si>
    <t xml:space="preserve">'–©´Ö.do;çÈ í&lt;N_x001c__x0007__x000f_)ïp_x0006_ÈJ_x0016_²ý™´_x0004_¥œÖZk§”’·iÊ5¢_x000f__x001b_T&gt;jJš¸DQeÄœ­_x0018_V_x0002_ŒVºbu)ÿ_x0015_³ŠÇ…# Ø™xL®z%Ç”âqóµæA</t>
  </si>
  <si>
    <t xml:space="preserve">¬f_x001c__x0012_p</t>
  </si>
  <si>
    <t xml:space="preserve">Å8S_×O©_x001c__x0013_óuF(ý:£Ñ&lt;bs _x0015_XÕˆÚ˜ŒMÅqd­æû_x0004_”"ø¡/_x000b_êÄ4ÜÐÙ\âÝ[</t>
  </si>
  <si>
    <t xml:space="preserve">¯%î8ÎbGDc´R©òÙêt­»1_x001a_QI_(=Op%Ü’HÌ\N&lt;_x000c_ÎQ‘Äl&amp;ÌZ%b•R¤ºœæ˜A«ð_x0015_ü_x0019_g¼*‘_x001a_£_x001b_Ä_Ï_x000b_Îå°Jû#ä‘Ð0KôÕ~ÿsE¤Ä)À™_x0015_a2ÿ_x001b_”ö3lM‚Xqº‡Ó7_†3Ôãd_x001e_KÉ\…zâJ)¥RI£“´åÍ_x0014_@_x0019_¤Ô2;S_x0014_Y¾É’þ _x000f__x0011_Y</t>
  </si>
  <si>
    <t xml:space="preserve">Ô9&lt;=_x0016_Bðz:T{_x001b_Gü©•G_x000f_=F¹fPt&lt;’|«!_x0019_ðB;Å]¤&gt;¡”Ö‡È~_x0011_PŠ8°L£GÖ`1«ÛHÈj;8_x0011_Ÿ$&gt;D_x0010_ký_x0012_²£Ê_x0018_gL*O_x0001_^šÄž_x0012_5P™K{Ž_x001d_ŽW¹94ë4åå_x0004_.+¥€&amp;hM‚XnR*+_x001c_ÃRd‚\</t>
  </si>
  <si>
    <t xml:space="preserve">kŽ›ií8ÃFj&gt;’‚¥0_x000c_q0™_x0008_š—‡‹_x0012_µŸŒCÄ¡ÑP‘pW¿Y±Šð|*B0+q$…yGú-_x0004_Ødr_x0004_Ÿ)ÄœÓÔ_x0001_$ˆ_x0006_³¤Öl ±'_x0015_I~†¥ß•ÛÎ?s_x0018_™s9†é¡K_x0005_û³Á_x000b_»_x0001_ù˜-q_x0010_g_x0015_›Ä'£.«_x0010_À_x0007_"”5Ûš_x0001_±’æòŠSÊµBW‚VDÆ_x0005_HHÄJ_x001e__x000b_yÄ2)3P}¾žÉg_x0014_È_x001a_âèDé_x0016_â±_x000b_K8&gt;)rk¶_x001a_¥‚ëRNOèxÌåÐË‡”ßKÍ_x001d_1ÞÉ_x0011_ì.Î9¶Zûz+ŒF ûxäzÃfù_Ò!…ù_x0006_•…mQYprM’DkÒ ôl_x001a_ÌÑ_x0001_kR®_x0011__x001f_Ë±_x0016_</t>
  </si>
  <si>
    <t xml:space="preserve">{ájÇ_x0007_Èî’HšÀøÔ_x000c_ˆ}Ÿ¦B‰	¾_x001b_6_x0013_œHjµ6x8dF_x000b_¬_x0016__x001f_ãóB@Öø*`•5Fú+¢ã1ÅÃ™"7r._x0017_÷{Õ`D_x000f_0“_x0014_°	4'†*&amp;	Ê	óoØ_x0008__x000c_”_x0015_³R;… ÷fÝC2_x001b_3ÝÓc^‚0…}Óán{c­‰c›¦Žï</t>
  </si>
  <si>
    <t xml:space="preserve">”Oòfò$}Çp3@ÞÒ^ø(ÀÛh­IS_x0017_EY®_x000f_Ù_x000e_d’s_x0013_@´Ðš_x0019_±’¸éë</t>
  </si>
  <si>
    <t xml:space="preserve">JÍ²U_x0005_eäî×¹Ü—ö¿_x000f__x0017_[Rß_x0015_„_x0002_€&gt;ÓÀÓ_x001c_‡1g_x0005__x0010_‡Fs×äíÙ_x0011__x0017_â"…ù'S5©1H</t>
  </si>
  <si>
    <t xml:space="preserve">ysü€&lt;t„¯_x0015_œ_x000b__x0019__x0018_ê_x000f_+q_x001c_ð+‚i</t>
  </si>
  <si>
    <t xml:space="preserve">_x0004_ÇæƒIî˜ÖŠªŸÑµ€QdÒÔ’_x0018_»"ä(_x0017_Fæ7DS_x001b_ž³ì%•_x0014_ºöJù_x0014_yþ¬4¬è¥_x000b_ïjšÖ_x000c_ˆUá_x0012_$T&gt;_x0015_Ó9D4_x0005_“i_x0014_Ù8¦j£Ùcl%"_x000c_q_x0003_k³˜_x0007__x0010_Ðe!k%_x0005_3my…V©|V_x001d_»C 3O©(²iêN_x000e_‡üûÍ_x001b_MwWÌÑ‘éŠ$$Ö“é6ê(²qlé:yš9Ï_x0019_ À‘‚QÍƒ?+</t>
  </si>
  <si>
    <t xml:space="preserve">£µ&amp;»+„óE®70Xþ+GPÐLøÈS™-Ú2ðè]þÉà£–œ–t_x0010_b³_x0014_ƒEò_x000b_Œ¸—__x0011_(¡{_x0003_/-»¹ƒ‚aJ%êÅÇ„Ì¿[óèm_x0006_ÄÊÆ4j_x000c_""}KðöÒ(rIb‰</t>
  </si>
  <si>
    <t xml:space="preserve">Mvs¡á£š_x0004_³•_x0001_@Ü$ùB_x0010_’s¥_x0018_%_x0003_L±¤ªâœkÎutñÈ±:»v®ÞY‰cKã$I0Ûò_x0019__x0001_4Ã(Êà*£ˆ¦W 6`Ìï_x000c_P*‚çT*MµsEUP¬7¼Æ”ñRRâ%_x0006_îO%ÅQMRT_x0016__x000c__x0010_ün_x0004_µ‚ì_x000e_*Üy¥i_x001c__x0006_Ù±%'£­M_x0018_±Qd(_x000c_ËûÃù“üOééç¯5	bÅ™ý_x0017__x0002_½jÆªô£®_x0004_›¤'¦ª_x0002_ÏáŸ¡ÈÁr½ ãü`Læ_x0011_áÉ8_x001f_UäØòÌtH«Ùµ½_x001c_Ç–€äœ¬ÇŸu„_x000c_±Æ‡UÚR‰_x001c_¿¶ÀÞå¶(ay"ÎÏ_x001e_</t>
  </si>
  <si>
    <t xml:space="preserve">ê…"÷µÐ</t>
  </si>
  <si>
    <t xml:space="preserve">K–ˆ¥%_x000b_ÁUÓ­¹ô_x0016_š'Ë2~o´É_x0001_"X‹iêH_x001d_¥¡·0_x000f_—R.ø·p°d_x001a_Ç–93‹Kì_x000c__x0017_ŠC“·I_x0010_KÍ“_x0014_ý?Í&gt;_x0006_kÃ</t>
  </si>
  <si>
    <t xml:space="preserve">QL’š¥ZÈÄ±_x0012_±þ_x0007_~_x001d_€ÄªïÈJ_x001a_?œ=“Š›_x001d_Ÿ{iJVKÚ²)Žc‹È_x0016_ 4?O`ã™‘ˆåz4L“’4_x0019_ór!ž»Ò=wx9_x001e_›_u¸7Y²nÆ_x0003__x0019_Ì_x0008_ÆiêâØ_x001b__x000c_Äþð.ÉÉH_x000b_&lt;K_x0016__x0012_çJ8¨Ä[œµ˜¦F~SáZ_x0013_üµY°Jíÿ_x0002_±õz#Ž?h6Ùû´$I©¼íªí?Ù»Ò¸¦Ž-~nÂ_x0012_V_x0001_‘UY"‚Š(</t>
  </si>
  <si>
    <t xml:space="preserve">²k¥_x0015_k…R©Z·W«_x0016_µZEimÕbi­¨µ_x0016_­Rm« Å¥‚[­òª"*È¢_x0002_</t>
  </si>
  <si>
    <t xml:space="preserve">²©l‚ì"a_x0015__x0012_’¼_x000f__x0013_&amp;“í&amp;¨”¾÷óÿéÜ{gæNfî™sæ</t>
  </si>
  <si>
    <t xml:space="preserve">_x0013_ŠøK__x0006__x0003__x000b_@_x0010__x0008_(&amp;“I~_x0013_½åÅÖ_x001a_&lt;¯„åIÔ&amp;n_</t>
  </si>
  <si>
    <t xml:space="preserve">ndÞ+Å_x0015_Rß_x0007_Ù_x0019_äÕ_x0010_</t>
  </si>
  <si>
    <t xml:space="preserve">…5uÜ¸³O%Žté_x0004_t¨'rcö¶‰­A_x0014_ƒ_x0001_X½D1UÄ_x001e_OZ¼ËôPzˆÐ¿àHé½²}Dò-É½ü‰UbAïê#R_ñ(´æ‚</t>
  </si>
  <si>
    <t xml:space="preserve">_x000e__x0002_R¤K._x0007__x0012_Æ*ô_x0016_¡!_x0010__x0008_™L_x0001_9§HÑÀ¼úŠcŸ_x0007_|&gt;ßÁaÕõëÛ­¬†¼H;Û¶RScnØ0‹¦_x000c_ž˜ÞOSt_x000e_5šeÒŽ_x0002_ ñéà_x000f_šhA¢A¡â _x0019_Év$„_x001b_Á_x001e_€:ƒ&gt;ß”4Î†¯*Z[%Rðwí{ÜÞÁg†¡­µ¦</t>
  </si>
  <si>
    <t xml:space="preserve">Ë!ë4Þ_x0013_¢­</t>
  </si>
  <si>
    <t xml:space="preserve">vf(ú</t>
  </si>
  <si>
    <t xml:space="preserve">É_x0001_!{ÅdR½ß½Ø„Ó'oìmœÂj0bB_x0010_Ûçd_x0007_</t>
  </si>
  <si>
    <t xml:space="preserve">€pœ_x0002_JF'õ_x0017_b_x0005_$_x0007__x0016_›€œVôŒÔÿ_x0015_- ÿëè÷l»ää¼7ÞøÒÜÜÐÔÔà¹_x001b_éìì~ð æäÉOçÍ›¬b_x0015_ò[$ÍER_'ù_x0001__x000c_ËÑ´¬ba²ü/1Õ‰Wžæä¶7&gt;áÑô\G›ac­ic¥ñÉjc]_x001d_&gt;™ƒ†’ÈP6_x0019_2Š’™÷4Ý«</t>
  </si>
  <si>
    <t xml:space="preserve">_x0008_…Â+Wò&gt;ûì_x0008_Mg_x0010_ŒŒtýüœ?ÿü]òæ¼yß?~ü_x0004_eÕ)_x0002_‹¥nbb_x0010__x0017_·^SS]Q÷d·_x001b_½}Vø£d§Un­ÿ3^Eèw_x0019_ûÇ_x001f_7_x0001_ ¶¶¹¶¶Y__ËÅÅÎÖÖT__”†Îãñ÷ïÿ_x0013_Ñöö_x0016_3f¸àŠ55OïÜ){ø°_x0016_ßa³ÍT/9Ù$—ÊåXú;}- ¨¼ºïdCßÉ†r‹!ùtC_x0014_§e`ÀìáIìf)ÉÃÐ±÷_x0002_ï½ûÔ_x001f_Š¢¦N_x001d_—“³§¬¬îøñk;vœár%þ_x001d_×ÎÎ</t>
  </si>
  <si>
    <t xml:space="preserve">ì=Wcc}ÙvNú_x001c_22ŠCB_x000e_eg—’_x0018__x000c_jùòi+VL_x001f_;ÖFéºF/áåV‘VUjý ße¬­í²ŠŠ_x0006_''ëˆˆ…þþ®L¦ÄF4'§ÔÅå_x0013_D‡‡ÏÝ²eTõÌÌû+Wþt÷n946_x001e_“ûéô	J9öo_x0006__x0016__x0017_8 _x0011_gá£¼p”1úÉb©#_x0019_«­­‰ŒOØóñâ?dûöÓaaÇñ¥³³mjê_x000e_]]-š*_x0008_MM­66ËÚÛ»ðØØµ‹_x0016_½þ‚ýy_x0005_¹`(/ò_x0002_ÈÍ-¯¨h˜;×'++20Ð]Š]_x0001_àÖ­_x0007_˜vs_x001b_!Û‚‡‡ÃµkÛ¬¬Œõô´^œ]_x0010_Vÿ_x0010_­Iª_x000f_84ZØ›2&amp;)]_x0019_ý×s_x001f_ŸQD¯àðá5ª°+_x000c__x001e_¬ïìl‹/§Ms~Å®ý‡þåØ?þ¸9iÒè_x0013_'&gt;Qd+¾uë!"(</t>
  </si>
  <si>
    <t xml:space="preserve">&amp;N”Ã±0hÎ§ŸÎd³Mû«—_x0003_</t>
  </si>
  <si>
    <t xml:space="preserve">!_x0001_")_x0014_Ÿ !v_x001d__x0013_6•~é	ƒÈÜññ_x0019_=~üðçkgÕª_x0019_/©G¯ _x0007_ýË±—/çüúëZYÑŠqó¦HÆZY</t>
  </si>
  <si>
    <t xml:space="preserve">11Qhšš2Å©O›Øÿ9_x0010_‰DB2Ç_x0008_=ÅþOI«éKFmm3¦gÍòìSÝ²²zDhii¼ùæø—Ù­WD?r</t>
  </si>
  <si>
    <t xml:space="preserve">—Ë[¼ø</t>
  </si>
  <si>
    <t xml:space="preserve">_x001a_Nkkë¼¿_x001a_Ñnnö4M</t>
  </si>
  <si>
    <t xml:space="preserve">_x001b_f_x001c__x0018_èö’û×?ˆŠJHO/êS_x0015_BÆb_x0001_+Á®8üç¿HU)=/</t>
  </si>
  <si>
    <t xml:space="preserve">¬Ä´¯ïXÕ+64pj{*uw·g±4^J^A.úÑV¬¡¡¾|ù›4_x0005_²²Jp¼»ÜM</t>
  </si>
  <si>
    <t xml:space="preserve">†¡¡îâÅo¼ÌÎõ_x0003_x¼ž•+:zôjSÓqå¥_x0001_@2»€L¯'e</t>
  </si>
  <si>
    <t xml:space="preserve">Ò„{c_x0015_È˜</t>
  </si>
  <si>
    <t xml:space="preserve">ì^–økæçÆíÛ%ˆÐÓÓrr²V½â­[_x000f_ñ¢áééð"}x_x0005_¥_x0018_È(E¼‰_x0005_e_x001c_ûÏG}=çÝww¤§_x0017_{{ÔÓÓîku2_x001b_–Ìq£DqÑB$\¥ÂèqÝ—¢)ß¼y_x001f__x0011_®®v}b~¼µ_x0001_w÷W_x001c_Û¿_x0018_XŽ_x0015_Í4“Épq±ëkõÎÎîË—sÒÒŠJKk[Z:Y</t>
  </si>
  <si>
    <t xml:space="preserve">u_x000b_‹Á_x0013_'Ú_x0005__x0006_ºYX_x000c_¦¯›œœwõê½­[_x0017_¢Ëêê¦3gÒ**_x001a_Øl³Õ«ýÉï5%%ÿÂ…[……U&lt;_x001e_ŸÍ6:Õùí·'J)~ÙÙ%3gnü¸	üüœUé|FFñ¥KÙ÷î=jnn×Õe9:Z_x0005__x0005_y:8XÊ;ãBÈåò_x0013__x0012_2ssË##—"_x0013_Tg'7)éVzzqyy_x001d_“Étuµ_x000b_		011xn1[VV÷äI_x001b_¢ÝÝév(²À¬_x000e_ª­¼55MÿþwVVVIeecW_x0017_OOO‹Í6óñ_x0019_åïïª¥¥IS1-­(::±µµóìÙMÀçóSR</t>
  </si>
  <si>
    <t xml:space="preserve">_x0012__x0013_ïæç?êîæ±Ùfn3f¸*ª^_Ï‰MŽ‰ùë?ÿùÚÆÆ_x0014_ÊËë_x0013__x0012_nß¼ù ººiÈA^^#_x0017_-ò52Ò£ïZZÑ¥KÙ_x0005__x0005_•_x001c_N‡¾¾öØ±6óæMrt´RúÃ_</t>
  </si>
  <si>
    <t xml:space="preserve">_x0006_ò„ñ¡C—TW?_x0005_''ë¼¼}ªWljjÝ¾ýÌ¡C‰®®v_x001f_&lt;ÃËk¤¶¶fmmsttâ_x000f_?\¤(X²djdä_x0012_YY÷ìY÷±c×¢¢_x0012_òó+_x0017_-ò]Çåò6o&gt;±wïE.W_x0014_3xñâæ€€‰PVV·xñÞÂÂª={&gt;ô÷wmk{¶uk|LL’¥¥Ñ•+[_x001d__x001c_†¢ò¿ýv=8øG_x001c_ú£££©®.±_x000e_Îšå_x0019__x001d_½_x0006__&amp;'ç­_„Í6]¿&gt;häHËÒÒÚààýwï–S_x0014_¬Yã¿yóÜÞÃÊ_x0004_|¾ ¢¢þøñëçÎe´µ=[¶ÌoÓ¦9õõÍ_x0007__x000f_&amp;ž&gt;Fú?_x0001_ÀÒÒèîÝ_x001f_Œ_x0007_©&gt;Œ$NžLY° _x0012_ÑçÎm_x000c_</t>
  </si>
  <si>
    <t xml:space="preserve">êƒåÉÐp_x0001_‡Ó_x0001_Ã†_x0019_WVÆÐ”ÌË«_x0008__x000f_?qùrÎûïû¾ÿþ”1c¬_x0019__x000c_*?¿rÛ¶S—/ß12ÒýúëùkÖ_x0004_HÕjll9zôjttbqq5DF.™?ò¾}	‡_x000f_'54´H_x0015_~ýu§³g7_x001a__x0018_èâ;_x0002_àÒ¥ì˜˜¤„„Û&lt;_x001e_Ä_x0008_óââ_x0003_ññ7¢¢_x0012_22îKU72Ò=qâÓéÓ'Èíbâõë8:Z}òÉ;öö_x0016__x000f__x001f_Ö</t>
  </si>
  <si>
    <t xml:space="preserve">Y²/?¿’Á ÂÂæ|óÍBÕ_x0006_ì…0`_x001c_[SÓdi¹_x0014_Ñ_x001f_~8•ü¦éqútÚÊ•?µ¶v_x001e_8ðQpð4©§GŽ$-]_x001a__x0005_NNÖ×¯o74_x0014_ÏÜ_x0003_~ùå‰§OÛÑåÁƒ«fÏö_x000e__x0008_Øšž^ŒË¨«3‹Šö_x000f__x001f_n^PP9eÊ_x0017_íí]™™»Æ_x0013_9_x001b_…BáØ±!ùù•ùùQhM</t>
  </si>
  <si>
    <t xml:space="preserve">_x000f_?_x0011__x0011_qŠÞô³gÏ‡ëÖ_x0005_¢ê_x001b_6ÄîÞýÇþý+V¬˜_x000e_½_x001b_ÑüüÊqãÖ¢Â?þ¸|Ö</t>
  </si>
  <si>
    <t xml:space="preserve">/t_x001c_Ô¦MGããoà0÷Ã‡CÒÓ‹ªª_x001a_}|_x001c_ÙlS&gt;_ž^_x0014__x0013_“Äë‹Ú½{ihè;*_x000e_£_x0014_Ö­‹Þ»÷"¢««_x000f_+UR0Š‹_x001f__x001a_õ1¢gÏö:}zƒÜb==üÍ›GFž733&lt;þ_x000b_Y•jþüïãâR_x0001_ 8ØïÐ¡Õä£o¾‰ûê«“ø20ÐËåM›6ÞÍÍ^W—UVVwòdê™3ix_x0016_¦L_x0019_“œ_x001c_Õ²²ºqãÖâ_x0005_ÎÙÙÖÐPwüxök¯9Z[›´µ=»zõÞ¾}_x0017_±ŠÁb©§§ï”rn	_x0004_‚ÐÐ˜ýûÿŒŽ^MšTîÜ)0A_x0014__x0002__x0014__x001f_ÿÙ{ïù¨6lÏ_x0001_ãØóç3ƒ‚v ú—_VÑÛ¨0¾øâè·ßž_x0005_€_x0013_'&gt;?_~Œ±Ÿ_xRR.Ì™ã"é_x0010_òó_x001f_M›ö_x0015_öadf~·qãQww{[[Ó¸¸Ôk×òÕÕ™ÑÑ«_x0017_-zÇë_x0019_;6¤¸¸zÙ²i_x0007__x000f_~L6¾}ûéððß::N¡@ÙÎÎn_x001e_¯'+«dêÔpÐÖÖ¨ª:Œ_x000f_=EÐÑa©©1_x0005__x0002_ÁÂ…»ãâRÃÂæDDü_x000b_=Â{×áÃ—WV&gt;_x0001_€qãl’’¶¢#×**_x001a_gÌØÒÒÒ	_x0014__x0005_‹_x0016_ù~ôÑôáÃÍ‰ÓŒ_x0018__x0017_.Ü|ï½]¨µU«ÞÚ¿ÿ#U†Q_x0016_^^Ÿ#£¦Æø×¿¦¨^±ªêÉ•+yˆÞµkñúõA²eZ[;_x0003__x0003_#®_/06ÖËÈØegg.[¦¹¹ÝÆ&amp;¸µõ_x0019_ÄÄ¬^ºÔ_x000f_?Â_x000b_%P_x0014_Ü¸ñ­—×(©ê§O§-Xð=&gt;jüøñÐ…_x000b_Å¿"**!$ä_x0010_¢ƒƒý_x000e__x001c_øHJ_x000f_ª¯çL›_x0016_ž—÷_x0008_]úøŒJMý_x0016_?åóùsæ|÷ûï™[·.Ø¼y®Ô«ÍÍ?¨«ã€·÷È_x001b_7vÊ_x001d_¥—ˆ_x0001_ÛÇ*v’Å¦M"v]¹rº"v_x0005_€•+ßB_x001c_{æLZQQÕ¨QÃÐý1c¬·l™¿|ù_x0001_04ÔÙ»÷âÏ?¯DÊíŠ_x0015_Ó÷î½àã3_x001a_­ýññ7_x0002_æè8Lªq_x000f__x000f__x0007_++cÄ® ­­	 YXX….]\ì_x0014_í‚BCcââR‡_x000e__x001d_üå—_x0012_SŽvª––ƒ_x0011_Ç_x0016__x0017_?F‘ý_x000c__x0006_egg_x0016__x0014_äñë¯É0y²ãwß-&amp;Â‰EŽž  O++cT—&amp;Í•_x001e_&lt;^Ï;eˆîé_x0011_ 7&gt;_x0007_än€»º¸o½µ_x0005_)211kä²+_x0018__x001a_êÎ;éÐ¡DØºõ_x0014_É±_x0014_EyzŽD_x001c_Ëf›É²+Ì™ã]XXùõ×qèòàÁD’c½½ÅUæÎõ‘bW0558&gt;lÌ˜Õ\¸q£ˆürV­úù÷ß3ÙlÓ_x001b_gË¾ÚÒr0âØ‚‚*¹?íåbÀ8_x0016__x001b__x0018_µµ5Tñ%œ;—±sçY06ÖÛ±c_x0011_MÉÉ“_x001d__x0011_!_x0014_Â¥KÙxÜ_x0001_`È_x0010_Ñ6Ãé_x0008__x0008_˜ˆ÷¢°vm ¦_x0013__x0012_n#_x0002_;&lt;0ÜÝícc×IÝÌÈ_x0010_éÕ_x001e__x001e_ò-¥_x0017_.ÜŒŠJ_x001d__x001d_ÖÂ…‘|¾€Ãéèéá··w={ÖÝÕÅ««_x0013_I~Š¢Ð¿ã </t>
  </si>
  <si>
    <t xml:space="preserve">m_x0016_K´4¸ºŽ@gÊ`‹1Î_x001d_µ²_x001a_‚8ÖÒÒˆfXh›[ŽÒƒ </t>
  </si>
  <si>
    <t xml:space="preserve">lÎ²eÒ{</t>
  </si>
  <si>
    <t xml:space="preserve">_x001a_Ì˜ñ</t>
  </si>
  <si>
    <t xml:space="preserve">Z°ÔÔä›_x000f_CB_x000e_!v</t>
  </si>
  <si>
    <t xml:space="preserve">_x0008_p</t>
  </si>
  <si>
    <t xml:space="preserve">_x000c_t§ijòdGÄ±_x0015__x0015_</t>
  </si>
  <si>
    <t xml:space="preserve">……•£G‹m9ø4_x001c_WW…_x0016_ÊÏ&gt;{wÏž_x000b_H%!å_x0001_Y¢@‘ÓÖÖtéÒ©?þ(ÊKÉÌ¼¾œS§n_x001c_&lt;˜_x0008_</t>
  </si>
  <si>
    <t xml:space="preserve">–Æ¼y»zzø--&lt;^OG‡è¯½°/úï‰y_x001d__x0018_Ž_x0015_</t>
  </si>
  <si>
    <t xml:space="preserve">…YY"f_x0018_?žM_x0013__x0014_…ÐÑÑµzõ/h£_x0012__x001a_úÎ A:4…õÕÕ™hwWRRK&gt;**zŒ_x0008_{{Ë_x0005__x000b_^SÔ_x0002_ÖœãâRß~{âÜ¹“ð#_x001d__x001d_Ö¤IŽRå33E_x0006__x000c_¹ÞH.—_x0017__x0012_rH(_x0004__x0016_KýÌ™</t>
  </si>
  <si>
    <t xml:space="preserve">zzâ`]_x001e_ßÞþ_x000c_Ä‡_x0003_ƒš_x001a_Õ{Þ</t>
  </si>
  <si>
    <t xml:space="preserve">S(_x0014_&gt;xPƒJzxØkh¨_x0013_ÁOâ</t>
  </si>
  <si>
    <t xml:space="preserve">P¼C›0á9ã</t>
  </si>
  <si>
    <t xml:space="preserve">I÷ŒŸŸ³µµ‰Š_x0015_»º¸_x000f__x001f_Šzèèh¥­-méEÖ] (Mó‚¹¹8«©¤¤–äØÆF‘…ÉÅEáoÔÖÖôõu:þ&amp;tuñÚÚ:±é±±±_x0015__x0011_¶¶¦¤iC</t>
  </si>
  <si>
    <t xml:space="preserve">_x0001__x0001__x0013_1Ç&gt;yÒ</t>
  </si>
  <si>
    <t xml:space="preserve">Ïžu‡†Æ€ŽŽæÙ³_x001b_µ´Ä&gt;_x0002__x001e_ßÑ!aüÃšW¿b`8¶¸ø1Ú±€²h'„èèDÄEêêL¥_x0012_€&lt;”€Œ•_x0005_€ìlÑ2±d	]&lt;Æøñì””_x0002_àó_x0005__x000b__x0017_î.-­Û´i¶"ÇIC_x0003_§¢¢_x0001_(J¾Œ=vìÚ£Gàïï:fŒ_x001c_m_x0002_§ïàh</t>
  </si>
  <si>
    <t xml:space="preserve">ìÝÉÉ_x0011_e±¹»Û3‰ &amp;³@ËÊêÐÛiä_x000f_=0Çª©1úÔHNN)¶{ÉU‰#"âÑ_x000f_qs³Wº ÇGJM_x001c_Ž‚¤ï_x001e__x000e_°£( =phˆT¯_x000e_ÈÏtøpRMÍS˜9ÓcäÈ¡</t>
  </si>
  <si>
    <t xml:space="preserve">kþèß¸bEèkìDlìUDLš4_x001a_k¶ŠPW×Œç~Ø0cò_x0011_Nãô÷Wèµ_x0003_€M›fc</t>
  </si>
  <si>
    <t xml:space="preserve">“Ï_x0017_„…_x001d_Ÿ2%ìÑ£_x0006_¹…32î£ÒÊjˆ¹¹_x001c_½ôÈ‘$D(</t>
  </si>
  <si>
    <t xml:space="preserve">¸Å¼‡)E›Õ’’_x001a__x000e_§_x0013_¬­‡XX_x0018__x0011_‡¡‹“xJJjÑÚG_x001f_˜M_x000f_Ì±£G_x000f_ÓÑa=GEÇ±uuÍ‰‰w_x0011_­J ruu_x0013_¦É‰_x0013__x0008__x0004_(š•Á èýöXûµ°0"7«_x0005__x0005_¢LzŽÅÕ_x0001_ÀÆÆ_x0004_Ž_x001c_¹‚.ÿ9ÁÒ_x0003_Ã±’&gt;w%2öéÓ¶»wEv_x0011_YT_x0016_÷î=Â4¹j65µ"®Ó××’+ë0LM</t>
  </si>
  <si>
    <t xml:space="preserve">RRvf§””_x0002_gçu—/çÈ_x0016_Æ*±\_x0001_ÛÜÜž™‰ùA¡“_x001d_'ÐQ¢#ü)_x0006_ƒÊÊ_x0012__x000b_ØÞ„;âä"Š¢(êömÑÚ§(óI)8œv¼wèkÄ_x0012_}´Srr_x001e_Vvú4q_x000c__x0006_ek+NÕ**zŒÜÝvvæúútñdõõ_x001c_DxzŽ$ïc»_x001a_=Çâê_x000c__x0006_åîn__ÏÁ:ÎèÑÒ6ÈÂËXcc=¥I9¹¹åØÕ¦ÊÀ¥¦_x0016_"‚Á &amp;M_x001a_ïgg—¢vTÙï±ÙfYY»×®}_x001b_¯»_x001c_NÇÌ™ÛÈµ_x0006__x0001_s¬—×HANN)_x0016_øÚÚJBä‰TX_x0006_ƒÁÀÜèæ6‚´5‘ú9_x001e_ÉçæØ[·_x001e_b¾êk´_x0013_6ðèéiÉNMnn9¦û4qãÆÙ’œ‰M_x001e_4›X„¼¼</t>
  </si>
  <si>
    <t xml:space="preserve">D_x0004__x0005_yà›_x0002_q</t>
  </si>
  <si>
    <t xml:space="preserve">ƒAÑO=®îí=jÈAYYâxiÙ-ú@a8¶³³_x001b__x000f_*»&amp;2_x000b_ÌÌL¹âwñâ-Døú:™™‰_x0019_X%V:ñ_x0008_</t>
  </si>
  <si>
    <t xml:space="preserve">–Æ_x000f_?_x0004_§¤ì_x0018_&gt;\´¦tw÷„‡ÿF–_x0011__x0008__x0004_˜¯ärlUÕ_x0013_Lc_x001f_½ŠÀ_x0012_ÌÃCNË_x0008_$W÷©qÙ·ôµ‘ÆÆ_x0016_´_x0007__x0005_¡Èxâ´´4èe#ÔÔ4a¶`„ë.+ë!~_x000b_M_x000b_õõ_x001c_$¥-</t>
  </si>
  <si>
    <t xml:space="preserve">ŒfÏöÂ÷‹Š_x001e_wtt_x0003_Àðáfô6Ë¿þ_x0012_éð!!_x0001_ =w­ôýÿÛ0_x001c_›ž^„Í_x0015_cÇÚ(-Ožxªô_x0014_ÕÜÜòÜÜ</t>
  </si>
  <si>
    <t xml:space="preserve">DK_x001d_¼¨ÊÄ“_x0019_g_x0008_ÞÞ£ÒÓwš˜ˆ6ÏRÆç¼¼</t>
  </si>
  <si>
    <t xml:space="preserve">ô5hh¨áÐ(_x0012_äáÝii}ÈÂëîæ¡uM]9a_x0002_[n_x0019_&gt;Ÿö_x000b__x000c__x0006_¥â2$_x000b_œ_x001b_¨¡¡Ö'Ý/#£_x0018_‹ ‰_x0013_å_x000c_)ž8</t>
  </si>
  <si>
    <t xml:space="preserve">å_x0006_ÎcÇ®!Qod¤+e\Ä2Vî_x0008_cÄÆ&amp;£_x0016_¶oŸüNT¬ÞØØòçŸÙàéé0{¶7Hú·û4wýŠ_x0001_àX4._x0008_ªØßFŒ_x0010_ûÜŸ&gt;U"¦Ï_x0016_fÍò”</t>
  </si>
  <si>
    <t xml:space="preserve">Ê'd¬|Ž_x0015_</t>
  </si>
  <si>
    <t xml:space="preserve">…..Ÿà?VÆ011øà_x0003_Ñ1(Rß4V‰íìÌeýò0t¨Ø‚räH_x0012_—KwŠbw·øé;e(ÔyÌ_x0018_kEññùù•Èãïà`ù_x001c_	CèX_x0017__x001d_6ÌX©›Drò=L“NoŒ_x0011_#</t>
  </si>
  <si>
    <t xml:space="preserve">_x0010_ÑÞÞ%;ª$ºº¸ûö% zçÎ_x000f_HIÈçóñ_x0012_L³jiéˆŒ&lt;_x000f_³fyâÉBÀ_x000e__x0002_úcL""Nuuñ_x000c__x000c_tŽ_x001e_</t>
  </si>
  <si>
    <t xml:space="preserve">Ew†_x000e__x0015_‡jFGÿEÿ_x0013_È¹ëWüÝ_x001c_ËåòPø(‚*®?gg6¶_x001c_bÅI.RS_x000b_âão€½½Et´Dlj}=§²²_x0011_tt4ñ—$…ªª']]&lt;E6a_x0004_Ò7_x000b__x0004_Ç_x001a__x0019_É÷òyx8hjŠ8¹²òÉ†</t>
  </si>
  <si>
    <t xml:space="preserve">±r‹õôð—/ÿ/{×_x001e__x000f_eÖÇÏŒ[</t>
  </si>
  <si>
    <t xml:space="preserve">¹¤\³‘¶¢E*tÑ"R)¹íK{Ñº”E[J_x0017_Ý¯”JE_x0016_KKQÛ–.’Båšlma]C_x0018_dˆ‰1†¡afž÷ã=û43†µÕêóÎ÷¯™3Ïyns~çüÎ9¿ß÷_x001b_"7.*Càð_x0005_"¢G½¯s÷îsè#€¡_x001f_a(Ü¾ý_x0014_}ÆÏ&gt;_x0010_lm §ÌápÑÚ¡@_x0004__x0006_&amp;ÂM_x0014_WWsžXñŠŠ&amp;”e!$wß×÷g*µËÔT_x0007_Ù_x001b__x0002__x001a_c…„gg—FD¤’H’II»QTÖâÅ:H·©®®uÿþ__x0005_Öíï_x001f_ps_x000b_E_x001e_õ‡ÆÇ¶ØS§’ðóR</t>
  </si>
  <si>
    <t xml:space="preserve">¥]ÈÁ_x0010__x0004__x0002_aÿ~gøù×_s‡_x0012_‰iiéøöÛ3\.6s¦zFÆ_x0011_|ö_x0006_ 5µþaêêCÆ¸Ã`€¬¬RþŸ -Í;íë¯ß±X´ðóêÕ_x001b_7&amp;+KÂ‡é††¦x{Gvvö _x0012__x000c_ÃÒÒ</t>
  </si>
  <si>
    <t xml:space="preserve">Œ¶éèLqrúkö…Z€Àá_x000b_=_x0014_ü0êT¯$ôY8ó0_x000f_’’žÀMfˆîî&gt;þc¾øb*Z_x0001_JHÈ_x001e_êTii…Ð3rv^_x001c__x0017_·™çW4—_x0001_ïN¹ñØ¾=îÊ•Göö&amp;÷ï_x001f_æY"âp8ˆSHõgÏ^:9_x0005_Ož</t>
  </si>
  <si>
    <t xml:space="preserve">›‘qÔÜ\_x000f_•+*Êâ#ûOœ¸¹ysLW_x0017__x0013_•`_x0018_–’òlþümÆÆ3`¾×GÀÇ³Ø·oû_x001e_½†OÂ_x001c_=z­¾¾mØº_x001b_6</t>
  </si>
  <si>
    <t xml:space="preserve">wu5_x0007_TU5Ÿ8q‹ÿ€ª*Š¹ùÞ¦¦v_x0007_‡_x0005_OŸžÔÐxG€Ãá §«½1”{_x0003_-64&lt;  4…Çw½|9§²’¢©©tëÖn_x001e_¿_x0011_m!¾zÕîáq_x000e_}_x001d__x0018_`£¿68ø{¼_x0015__x001d_}_MÍíË/w;:_x001e__±âŠÊ÷..§vírÂ§ÝTUQ†í³««)h·i_x0014_+™_x0018_†mÛ_x0016_‡vžàE««)#©[YÙäëû3¾äüùû_x0002_ßjLÌÆY³Ô_x0001_ÑÑ÷y"_x0007_!nÜÈwr</t>
  </si>
  <si>
    <t xml:space="preserve">&amp;_x0010__x0008_ß^»¶“_¥_x0005_€}û.74¼ _x0018_Ý$ IDATÓZª«)+W_x001e_:þADÄ_x000f_II{øß_x0003_~ˆÎË«ˆŽNÇÿÚ×Ç:yò–¹ù^ss½’’0ž=!@Hˆ;ZìÄ0_x0010__x001e_~OUÕÍÌl£ãñåË_x000f_*)¹ººž=|øëIF÷Áswjk_ççWæä”%'ÿÑÙÉä?@JJÜÎÎÄÆf¾™Ùl˜g</t>
  </si>
  <si>
    <t xml:space="preserve">_x0010__x0018_†_x001d_;výØ±ë}}ý›6­ö÷·ƒ_x001e_õ‹_x0017_¯âã³ÂÃïMŸ®zäÈ7öö_x000b_ðµèôž'OªÃÂRîßÿ_x0013__x0015_ššêøø¬œ5k</t>
  </si>
  <si>
    <t xml:space="preserve">OÌÚÃ‡ÅÎÎ'ét¦­­Qd¤÷”)“ºº˜qq_x0019_{÷^^³Æ8"â_x0007_EE^úUkë_x0003__x000f__x001f_–àKäå¥_x0001_rr¤_x0003__x0007_\P8{MM‹]_x0010_Š‘D _x0010_€É™3žpû‘Ëå&gt;yRýèQEXØ¶¶Á¸¼I“&amp;ìÜé¸h‘Ž±ñç_x0012__x0012_â½½¬ÂÂÚ§O«ÃÃï¡ÅÌ)S_x0014_wír²´4_x0018_v] ªŠòæMWAAíÅ‹™(U_x0005_ANŽäé¹ÌÒR_]]QOo*&gt;ðˆJ¥75µ×Ö¾NM-¼v-ÅbóÔÕÕÕpw·ÔÕÕ00ÐÂ;24Z·OÔõëù²²¤ààuß|c&amp;+K_x001a__x0018_`ççW†‡ß½}ûÕ«Ž_x001d_s_x001d_ÊM06Þ†î–’_x0012_·²š£¥¥Äb±‹‹É</t>
  </si>
  <si>
    <t xml:space="preserve">TOÏeþþvCÅÕÄÅ=ôôü	_¢§7ÕØøsiéqõõm_x001f_¿X¸pV@€ã—_~1Ô_x001b_{ñâ•½ý1&lt;Ó=_x0004_‘Hpt\xæŒ_x0007_Ïðð¡ñÁ-öêÕG0`ENN_x001a_ò_x0015_Á…~6{0¤¶¿ŸÝÛË_x0002_˜™}÷I_x0004_¢£ƒ‘˜˜Ÿ—WA&amp;·IHˆq8\EÅ	††Óllæ_x000b__x000c_`ÈÊ*E›=üps³äY?¤Ñºãã³rrÊ›šÚ¥¥¥H$)_x0013_“_x0019_k×._x0019_*ø¡£ƒ_x0011__x0014_t=?¿²¿Ÿ=~¼¤ŽŽ†±ñçææ_às_x000c_ _x0006__x0006_ØW®&lt;ºw¯€Lnåp¸ÊÊò_x000b__x0016_Ìtq1Å;½¯_ÓNž_x0014_àA@_x001c_?¾nÜ8ÉòòÆØØ‡_x0002__x000f_04œ&amp;œ(_x0018_Ã°_x001d_;.ðkIóCLŒxê”;~ÃæÎ?à®æ„	ãa:¡¬</t>
  </si>
  <si>
    <t xml:space="preserve">‰H$b_x0018__x0006_½	ô?:;›ò{ò••M×¯ç_x0017__x0014_Ô67wÈÊ’X¬Ï&gt;›¼`ÁL{{_x0013_!ÝôÀ{Â_x0004__x0017__x0016_‹-&amp;F\·Î¢¦¦_x0005_F_x0008_««O44œfe5ÇÒR_à‚_x001f_‚¯oTTT:ÀÂBoÜ8‰–_x0016__x001a_ƒÑ;y²ÜŒ_x0019_jK–Ì¶µ5_x0012__x0018_¦ÆƒþþË—sRS_x000b_ëëÛ¸\LEE~áÂYk×.™1C}Øºï_x001d_ÿ&amp;_x0007_…_x0008_"_x0008__x0007_Ê_x0017_Ÿ=[£¼ü§aç‡‰Év¸Ö—wÜÔTwØãÇ&gt;þ˜'_x0011_D_x0018_	Ð$vt‹ál6_x0007_îi‹‰_x0011_</t>
  </si>
  <si>
    <t xml:space="preserve">_x0005_ïir_x0010_Y¬_x0008_c_x0017_8‹_x001d_MDWYY_x0003_Ìû5Kýoe8Œeˆ</t>
  </si>
  <si>
    <t xml:space="preserve">V„±‹‘G_x0014__x000f_W}”ûÕc_x0010_"‹_x0015_aŒ¢¿2Åˆ‹_x0013_ñJ\#Ç?tªÇ&amp;D_x0016_+Â_x0018_EII_x0003_ŒÓÔÕÕ_x0010_Îc&lt;_x0014_D_x0016_+‚_x0008__x001f__x000f_(_x0002_tt“ØÞ^_x0016_Lå_x0019_õ_x0010_=6!²X_x0011_Æ(_x001e_&lt;_x0018__x000c_zù["@_x0008_ÙÙ¥0EL[[utCôØ„ÈbE_x0018_‹ PÚ_x0011_ãÌè”¾cc3þW}_x0018_UŽO_x000b_b‡_x000e_}ýoßƒ_x0008_"ü_x0005_.—ûôiµ‡Ç9Hé</t>
  </si>
  <si>
    <t xml:space="preserve"> “[åå¥åäHÂóÑ_x0011_^¿¦8q_x0013__x0012_©_x0002_ÚÚè_x0018_†ÉËKËËKóÇ-r_x0010_Å&lt;‰ Â§_x0004_‘W</t>
  </si>
  <si>
    <t xml:space="preserve">‚_x0008_Ÿ_x0012_D_x0016_+‚_x0008_Ÿ_x0012_D_x0016_+‚_x0008_Ÿ_x0012_Þ¿&amp;€¶¶_x0017_™Ü&amp;%%ÞÝ}Mx&amp;”_x0008_ÿÏ Ó{_x0014__x0015_¿_x0013_¢îE$_x0012_””ätu5ìí_x0017_x{¯àoK3gú¼|Ù²hÑ¬üü_x000f_®(7r””ÔŸ=›œ™YJ¡tˆ‰_x0011_µµU_x001c__x001d__x0017_îØá0¬4_x0004_›ÍY¼8 ¢â_x0015_ƒq•G_x0018__x0001_â=±4Z7ä”Ð××_x0014_™«_x0008_BPXX'\ŒËÅZ[éYYe›7Ÿ73Ûóöí;¤6]]LÈk9j¢æ_x000f_£G¯Í›ç_x001f__x001f_ŸM¡t8_x001c_îË—-ÁÁ7õô6WV_x000e_¯|Çfs\]Ï&gt;{V3w®¶@s_x0005_ï}Œ-(¨…tJcê=Š0_x0006_˜–×­³_x0010_HïÊb±_¾l¾z5Éd=yR_x001d__x0018_˜ˆtw_x0001_Îà…0×}dœ8q_x0013_ÒYëéM=rä_x001b__x0013_“_x0019_ííŒ¸¸Œsçî¶´ÐV­:RV_x0016_.$…¨µµsíÚS¹¹_x0015_@¨ù¼g‹ýç¢_x0012_"üŸ5•mÛì…ÐV{xX-Y²›ËÅ_x0012__x0012_²ñ_x0016_»t©þ˜Ú˜$“[¡¹š˜ÌÈÎ_x000e_„QVªª_x0013_Ïž]¯¢¢°kWB}=56öáæÍ¶_x0002_«ß¼ù»O_x0014_Òà_x0013_Bõþž½b‘ÅŠ0B@ö&amp;_x0012_I’_V_x001b_E‹t`_x001c_SS{wwïGº¹¿ðð»ýýl_x0002__x0001_ÄÄlä	ŠÜ¶Í_x001e_²A!r_x001e_TWSlm~õÕ	d®@¨_x0018_Õ{_x001f_ck_x0001_22ãttþžt_c#57·¼±ñ</t>
  </si>
  <si>
    <t xml:space="preserve">†a_x001a__x001a_“¬¬_x000c_†"¼‚j.ªª</t>
  </si>
  <si>
    <t xml:space="preserve">JJòLæÛ;wžÕÔ´HK³°Ð_x0013_¨ªÒÙÙ_x0003_™Šuu5$$Äkk_§¦_x0016_tvöL™2ÉÎÎDx_x0004_\}}[vviSS»¸¸Øôéª+VÌ_x001d_*ì¦¬¬ËÅ”•åUT_x0014_¸\nJÊóâb²Öš5ÆpB‚aX^^Eaa_x001d_ƒÑ+!!®¥¥¼t©¾²²Q’òòF_x000e_‡+'Gâ'@âp80_x0001_</t>
  </si>
  <si>
    <t xml:space="preserve">^_x0008__x0016_¶·3 ‡ã¬YS¤¤$z{Y))Ïª«›¥¥ÇÙØÌÃS.ut0îÝ+¨¯o#‘¤–</t>
  </si>
  <si>
    <t xml:space="preserve">™=”&gt;5&lt;gFFq]]+‡ÃÕÐ˜´lÙ_x001c_&lt;U:_x001e_µµ¯™Ì·_x0013_&amp;Œ‡ôß_x001f_¿ÈÍ-WUUX»öK!_x000c_mmtH|;_x0012_õ`_x0019_™AOòíÛ	ÿ[¾/\AAæ³Ï_x0006_Û	‹5PUE_x0001_Ì˜¡_x0006_m¦¼¼1#£¤«‹©©©lggÌCˆ‹Gyycvv_x0019_Ö­¢¢`kk¤¦¦_x0008_ Ó{ Ã«¾¾æPZ¤_x0008_êêŠff³Y¬_x0001_~A\\LKKùÏ?É_x001d__x001d_ïðã××·íÙséÆ|6›_x000b_ÐÑ™_x0002_ç½“&amp;MÀ_x000b_…ñžMø}ü-´´t@žhCÃiCÍ›ùQSÓâçw&gt;=½_x0008_O</t>
  </si>
  <si>
    <t xml:space="preserve">™¸ÂÃ½xü~2¹uÎœ-€„„-ãÇKúøDáÅlœ_x0017__¼èÇÓÃ…‡ß=xð7IIq*5a÷îóÑÑ÷Ñ‚‡Ÿßùðp/ww+þ»ª®¦lÝ_x001a_ËsWÒÒRû÷»ðˆƒZ[;õõý11¾66ó_x001d__x001c_Ž!ú¿„„-®®_x0016_ÅÅäo¿=_x0003_µÌ_x0011_ÄÅ‰_x001e__x001e_Vaa_x001b_ðJ§4Z·¾þf_x000c__x0003_[·®9sÆ“çB……u&amp;&amp;;ÑÑ¾^^ËaaPPbhh</t>
  </si>
  <si>
    <t xml:space="preserve">‘H Ñ~MO/òòŠ R_x0007_y_x0018__x0003__x0002_âOrÛºÕ_x000e_Ã°ÀÀÄàà_x001b_PCÂÃÃ*6v_x0013_Ï%::_x0018__x0001__x0001_ñ—.åÀL7_x0008_11x«ëùCêÍÍ÷47Ó¼¼¬CC×»¹…%&amp;æÃò’’†°°</t>
  </si>
  <si>
    <t xml:space="preserve">ü/_x0016_âùóA_x0011_ªaórÞ¾í/*"_x0003_H$IÔ½R©t_x0003__x0003_?_x000c__x0003__x0001__x0001_ŽÁÁßÃÂÌÌ’U«Ž_x0002_ZZ.ttt{{GÝ»W€Î3q¢LJÊ¾E‹txÎ_SÓâëû3~ôóó;øð7_x0001__x0001_N?ýtoÿþ+JJrmm	Âo_x0012_°}»Ãöí_x000e__x0002_Â0¬©é</t>
  </si>
  <si>
    <t xml:space="preserve">xWÒ_x001a_páB_x0006_dÛWS›¸c‡ƒ¯ïJ</t>
  </si>
  <si>
    <t xml:space="preserve">O0œú&gt;-_x0016_5Ó‘»Ä99evvAP_x0001_UWWÃÈh:—‹ee•67Ó.\È¬®nÎÎ_x000e__x0014_¨¡’›[_x001e__x0017_—¡¦6qÝ:‹þ~vzz_x0011_ÎLLÌ'_x0012_‰¿ý¶_x001d_	XEKKÙÖ60/ïÅÂ…3gÏþ¬¡š•UÊd²&lt;=Ã'O–ã¡‡NM-pv&gt;	Éò</t>
  </si>
  <si>
    <t xml:space="preserve">_x000c_4çÍ›ÞÛËÊÈ(noïÞµ+áÍ›®_x0010__x000f_üñˆ‰W[[ÕÜ|Omí ¾°¼¼´“Ó¢ºº×K—îëìdJI‰/[6GUub{;#+«´««7&amp;æA[_x001b_ýöí½èTOŸ_x000e_ªÑ</t>
  </si>
  <si>
    <t xml:space="preserve">_x001c__x0005_êbÁBmm•ÄÄÇÞÞQŠŠ_x0013_\\L	_x0004_Â­[OúûÙ;v\´´48tè·¤¤§ªª</t>
  </si>
  <si>
    <t xml:space="preserve">vv&amp;ââbÉÉ0_x0018_}qq_x0019_ÎÎ‹—/Ÿ‹NUUE±¶&gt;_x0008_IU55•LMu$$ÄssËÉä¶óç_x001f_É­_x000f__x001e__x001c_Æ÷Å--_x001d_ÍÍ4€‘ÑçööÇPì&gt;&lt;=—	üÇy_x001e_dØu£_x0003__x0007_®ÐéL€•Õ_x001c_4Ð!ƒÇ·4xNee¹†_x0006_êš5L&amp;ËÆfžºº"™Üš™YJ£õ¬]_x001b_RW_x0017_ßÂÈË«X½ú(ƒÑ'&amp;F´°ÐÓÔTª©iyô¨b×®_x0004_		1(¹ðÏçwññYp\±µ5Æ—WU5»¸˜º¸˜ÚÚ_x001a_‹‹‹56RaW+\ŸõýZìHÿ_x0006_ˆêj</t>
  </si>
  <si>
    <t xml:space="preserve">4W99Rlì&amp;Äˆßß?°qcô/¿&lt;üý÷ªàà›_x0007__x000e_¬å¿Dll†·÷Š°°õÐž©TºµõÁ’’†«Wó6n´Á³æÁ*ÕÕÍ_x0014_Jû;{Ñ[KK+tp8Æb±7oŽYµj&gt;j</t>
  </si>
  <si>
    <t xml:space="preserve">ÅÅä¯¾:Ñ××¯¦61&gt;ÞÏÊjP¼§§§ÏÙùdZZÑ™3ÉNN‹ðlÔh.pøðU</t>
  </si>
  <si>
    <t xml:space="preserve">¥ãðá¯ÝÜ</t>
  </si>
  <si>
    <t xml:space="preserve">{zúž?¯%‘¤_x000e__x001d_ú­³“)+;þñã`==MX…Nïqp8ž“Sžœü</t>
  </si>
  <si>
    <t xml:space="preserve">-­påÊy°_x001c_	s_x0008_±X_x0012_I_x0012_% q¹\ÈyßÝÝ·qcô¾}Î{öüGJJ_x0002__x0010__x0011_qïÇ_x001f_c8_x001c_®µõÎNfHˆ»ŸŸ-_x000c_…ÏÌ</t>
  </si>
  <si>
    <t xml:space="preserve">±²:ÈÎ.C_x0016_ÛÙÙ³bÅ¡¦¦öñã%ÃÂÖ¯_o</t>
  </si>
  <si>
    <t xml:space="preserve">ß	—ËÝ¹óâéÓÉ™™¥‘‘i?þ¸ŠçÁ_x0001_·n=yø°ØÓÓÊßßNV–tãÆïÂ5ÐF²ÞÑÜÜqðà_x0015_˜‚#.NÜ·Ï™ÿºïZl-@LLÌÚú ­­Ñ¹s^hLÞºõ—ÐÐ”¦¦ögÏj_x0016_/_x001e__x001c_fkk_¯Y_x0013_Ä`ôij*%%íž3gp½:3³ÄÁáøÞ½—¡mÿ“µh_x000c_Ã.^ÌÜ¸1_x001a_°`Á_x000c_È’˜¸_x0013_ÿ_x0015_'</t>
  </si>
  <si>
    <t xml:space="preserve">*ìŠïÓbÑ8ÂnÉÍ-ŒÁè_x001b_7N"=ý_x0010_¾JJJÄÄl|þ¼¦¤¤!""uß&gt;gÔ¯£ÚÉiaT”_x000f_ª¢¤$_x001f__x001f_¿ÅÐp_x000b_†ÄÄÇÈb)”öÖV:€@—.mÅwr+WÎÛ´iuHÈíúzêóç5°cÃ0ÌÍ-¬¯¯_NŽ”“_x0013_„Wè‘‘_x0019_åÊ¶©S×3_x0018_}QQix‹…c</t>
  </si>
  <si>
    <t xml:space="preserve">“ù¶°°öþýCˆ®_x001a_²_x001c_ÃõúeËæ s_x0005_ÈËËÄÆnš&gt;ý_x0007__x000c__x0003_x‹…r;ªª</t>
  </si>
  <si>
    <t xml:space="preserve">hz†_x0007_l”óæMGs¿ŠŠWÐ_x0017_hm¥ã]ej‚Tj×_x001b_»_x001c__x001d_ÿRIGtÞx}'ÿØÆÆ7D"!1q'Þé _x0012_‰!!_x001e_ÙÙeEEäÈÈT¼Å"ç"=½("ÂÛÇg%üºeË_x001a_þ›Ç_x0003_6_x0015__x0002__x0001_DF¦ñÌ_x0010_ÙlÎ›7ŒÊÊ¦òòWpþB$_x0012_ÂÃ½ð</t>
  </si>
  <si>
    <t xml:space="preserve">VWR’Ã¿%¨÷ÑÒBsw·äQ_x0003_Y¼X'44_x0005_@¥ÒQ¡›[(ÎTPÎÌ&lt;Š×à²´48}ÚÝË+_x0012_²º</t>
  </si>
  <si>
    <t xml:space="preserve">«HÎŠŠWû÷ÿÚ×Ç**"ÃaÓÒRÿúõáSEØ¶	„8ÆÂ÷8q¢Œ¶¶ê°_x0007_''ÿ_x0001_%$öîý_x000f_ÿxB _x0010_¾ÿ~©¿_x001c_•ÚõâE_x0013_”TÇ0_x000c_NiddÆEFzóT10ÐÒÒR&amp;“Û8-Àu"öö_x000b__x001c__x001c__x0016_òTqt\_x0018__x0012_r_x001b_PZÚ_ÓµkyPI-(è;~A-yy_x0019__x000b__x000b_½ääg_x001f_¿àp_x000c__x0003_gÏz_x000e_Å.Ÿ›[N&amp;·â[Æ´i*!!îrrÒˆ!ËåÂŽVàÛÓÓ_x0007_¹ÚñºÌè_x0001_mlæáÍ_x0015_à„3Mñæ</t>
  </si>
  <si>
    <t xml:space="preserve">¨«_x001b_ôÛ55_x0007_•Ê^¾l¾t)_x0007_°n…@	_x0019__x0007_‡_x0005_EEäª*</t>
  </si>
  <si>
    <t xml:space="preserve">ÖÂwP_x0007_ºaƒ52×aÑØH…ë¢_x0018__x0006_ÂÂR„_x001f_lh8íôiw_x000b__x000b_}|!¼.ž_x000b_¦©é</t>
  </si>
  <si>
    <t xml:space="preserve">TQ˜:u2Û@ê*H: )éI~~_x0015_ (È•_2ÏÕÕbÓ¦_x0018__x0016_‹M ŒÆ+ÎÍ-OJúKFì»ïÌ.]ò_x001f_¶_x0016_ìþ¦NU_x001a_Jßâ½íîÉ­p)l„œ:0}QVv&lt;^o_x0006__x000f_$H´*ªª(P‘ÉÍm©’’€UV(G£ý¥C…šT@€ãPÇã«üüs:@AAšGa</t>
  </si>
  <si>
    <t xml:space="preserve">_x0001_êSÀÉ_x001b_DmíkXý¿ì]{ Ué_x0016__çx‡’×Œ^_x001a_5RšŠšô ”L’)”_x001e_zê2Ñc2äÖI¥Ô4·_x0017_M‘R2EM“P_x0012_Q™{$„ä_x0015_•GÆ#_x001c_sŽ}ÿXækwÎ&gt;Ç1ãÎ\3ýþbïýí½¿}¾õ}k­o­õ32ÒclõÙg_x0013_ ¶¶iìØM~~çùå­_x0013_ófû5kf“JÙÙeÍÍm Fb	Ý;£Äz{_x000b_ûÃ_x0008_Ç”‡ÇgB§_x0008_A#¡D_x0008_	‰Ç›‹sŸ`Ç)êíè‡_×|%%y_x0017_ÆVŒ ?J¿~ò˜¶ª®®Ü¿¿_x0012_¹@NNfÁ‚I_x0001__x0001_._x001c_Npfæ!!q-/_x000b_—¨J_x000c_›7/ {ò_x0010_8Ñ³X`lÜ¥\_x001c_;_x0016__x0007__x0003__x0006_¨¬^ÍàwTT”ÇÕ{È_x0010_­ßOo`0(0pùÊ•3ÑË}þüÝ½{Ü„¬FÝN_x0010_½¶Æöh'–Çã#…œÍ'â¢@ˆaI8ãÈè\²d_x001a_c_x0013_¬_x0012_‚_x001c__x0013_ô&amp;C‡j™™1È!žÆ&amp;õõÍ÷îå_x0003_EÁÜ¹»_x0018__x001f_lZt_x001a_;Òq7·¹Œ{+22žq8ÅÍÍm_x0001__x0001_—‚ƒc×®µööþ\”?âþý®ÊFææ_x000c_z_x0011__x0019_”t­	Ÿ®§7ÀÂâc¡ë‰êH</t>
  </si>
  <si>
    <t xml:space="preserve">7¡S22l2½^½ú_x0010_¸»ŸdìxUU_x0017_#!ñ´?{ö</t>
  </si>
  <si>
    <t xml:space="preserve">}B_x000e__x000e_“_x0019_'Pq _</t>
  </si>
  <si>
    <t xml:space="preserve">"b3}ñoll9sæööíá_x001d__x001d_|--u_x001f_ŸÅŒß“Ñ]‚_x0007_edØK—N_x0017_m‚Ë×ˆ_x0011_:¸ÁÓÚÚ~÷n.Ì;_x001e_m~Q óåos;ÙÚN´µ_x0008__x0001__x0001_Ë¬­wæç¿ðõ=7{ö8	EXóò*p5’_x0010_;øs$6?ÿ_x0005_2ŽM™"Ì&amp;F€›¨@ø©ð_x0011_**Šâ6_x0012_q5¦orâÐ´²_x001a_+æú®G`_x0013__x000e_§_x0008_×™††–ää\	ïOŸwq4°X°xñ§Œ_x0017_«©)§§ï_x000b_</t>
  </si>
  <si>
    <t xml:space="preserve">Š	_x000e_¾ZW×Ìåv_x001c_9rýÔ©_x0004__x001f_ŸÅ_½ˆnÛ ]º¬</t>
  </si>
  <si>
    <t xml:space="preserve">›qÏ_x0003_M\mmub¼ñx|4_x0001_fÎ_x0014_æ+"DÉÓ¦	K2üú%?úHOEE	_x001a__x001a_šQO_x0016__x0008_:%wœÞwbÄŠë¸8ÐüFïŒ`55eOO;MMÕ_x0015_+_x000e_‡†&amp;hjª_x0006__x0006_®_x0010_÷òBú*_x001e_45_x001d_&amp;º$644_x0017__x0016_¾_x0002_âzÈÏ“µ¸áÇç_x000b_00ø7_x0018_±tèë_x000f__x000c__x000b_Ûdf¶­³“</t>
  </si>
  <si>
    <t xml:space="preserve">_x000f_O’ ±Ò‹O/Jl_x000f_*M_x0012_ÚXqäËðëðe±à£ºøˆPüFŽÔe´à++ëð¶Ä­RRR…úª_x0010_±:_x0001_!_x0014_Å°_x001b_¢~ûù9J6ÅéäÈø­Gþ@_x0002_3­¼¼œ¯¯£§§]HHü¡C×**j¹ÜŽ_x001d_;Î¿xñ_x000b_Ý†kì˜1CDc_x000f_(ŠJIy_x0002_ïªÄ99Ï‘cNt</t>
  </si>
  <si>
    <t xml:space="preserve">ËÍ-Ç9QtÎnnnÅ_x0011_LNUTÔâfÉòå3ÄÍn_x0008__x0016__x000b_tu_x0007_üÚñ"““±²2‘ÐD´#¨“_x000f__x001e_¬Æ_x0018_$³|ùÌóçïÆÇ?</t>
  </si>
  <si>
    <t xml:space="preserve">Šqp˜</t>
  </si>
  <si>
    <t xml:space="preserve">:‚ñƒðÁ@úÂÎá_x0014__x0003_ÀäÉ_x000c_SyFÆ3Ô_x000b_ÈÙÚÚ.ÃD_x001c_áøÃ‡…èvúýAË“&amp;_x001c_&lt;X­ºº‘¸_x0015__x0018_Ó_x001f_]ë_x0011_‡Þ‘XŠ¢=]GGCÂÀ%ÀÏ_x0001_â‰O;:x×¯ÿ_x0007_LL† a$¡î_x0015_×$6ö!_x000e_;2€hö’Ø&amp;0p *šsDIvtœŠ¾®n!_x0010__x0008_ñM_x001a__x0016_&amp;eeE/¯_x0005_îî¶GŽ\ß±ã\[_x001b_ïäÉ›îî¶8Å¼~ÝXRR_x0005_bTâ””'è­¡«÷¤ƒ¢?³_x0004_¿=‰¡'_x000b__x0008_é¸¥¥ÉÊ•’ØñèÀAfb2_x0004__x0017_j)ñôéKÜ~—°˜øû»$$&lt;_x0012__x0008_:7m</t>
  </si>
  <si>
    <t xml:space="preserve">MOß/úþBÍ_x000b__x000b__¢~ÎH®Cæe²Æ’jO&lt;ž0§&amp;"2ò.ÈÈ°»%_x0013_hmmÏË«(.®27ÿˆÑ½_x000f_¨x+)	[×tàô7j”~·l#½ãyÊÏ¯@—‰”z?q3_x0010_ëH_x0008_ááIèÇrvîâDÏÉyŽ‹_x0006_&gt;H_x0014_ÇÇ_x0001_€¶¶ºµµ)_x001e_!_x0003_š±IVV	ê™..3pÑÖÒR“üVÛ·‡¹¸_x001c_üç?Ï“#¹¹å_x0018_E$J3Áå¶››o30XããóNÄŒœœì–-ö'On_x0004_ŠzK	Ÿ™YŒ3_x000e_£&amp;_x0016__x0014_ÔE¦.êv’““!_x001b_9B§Øl–è‹Ñ„¹k8vÛñxgç :C9Ÿß5ö”_Cšªß_x0013_'_x001a_¢í}ÿþSÂjxúôEc#_x0017_˜b'@¢Äªª*‘MlBÀ]RÂÀ6^UU_x001f__x0016_v_x001b_¤“ŸŒŒg_x0013_&amp;lqr</t>
  </si>
  <si>
    <t xml:space="preserve">ºv™ô´²²_x000e__x0015_l	_x001b_Ôíí&lt;´n¤_x0011_ŸÞ‘Xq–‰8˜˜_x000c_a³Y@¢dè¨ªª÷õ=_x0007_êêÊnnsñ ù¥‹Š*…R%_x0001_àüùd</t>
  </si>
  <si>
    <t xml:space="preserve">'½e‹=™AI“œœ2Ñ§|ýõYŠ_x0002__x0005__x0005_Y//»__Þ_x0010_=_x001d_Œo•ð(((&amp;22¥ºúíž_x001e_±åDÇ_x001f_›ÍÊÈ(</t>
  </si>
  <si>
    <t xml:space="preserve">/¯¥_x0013__x0016__x0013_XZv)_x0002_$_x0018__x0010_5U€·VAdä]_x000c_¸c³Yô/Œ_x001d_466_x0010_uŸ_x0010__x000b_BUµ_x001f_ã)_x0005__x0005_Yâ(Ö×_x001f_ˆ_x0001_tŒ_x001d_þ¼fÛ¶3QQ÷ÒÒòIXuNN_x0019_N =-·/¥Á¶n]—×ýðák¢//Ô_x001c__x000f_ÊËË2ÒFão4i’!1¦_x000c_</t>
  </si>
  <si>
    <t xml:space="preserve">u±$ê…_x000b_)B_x0017_S_x0014_µfÍw8_x000b_K#?ãÇ_x000f_“——_x0005_€˜˜ûŒ_x0017_ìÜy¡³“b³Ydí_x0011_EVV	_x000e_ƒnÝNÐ{_x0012_Û³”_x001d_--õY³Æ_x0002_À¹sÉB{›••usçîB</t>
  </si>
  <si>
    <t xml:space="preserve">pß¾•„Cø_x001b_š›Ûvï¾Ho’“Sæá_x0011__x0002_ÆÆ_x001f_~ùe×N_x0006_q—³X_x0010__x0015_uïÑ£bz“½{¸yó_x0011_øø</t>
  </si>
  <si>
    <t xml:space="preserve">&amp;ÆŒžžæôéÆpüxÜ“'åôëïÜÉvr</t>
  </si>
  <si>
    <t xml:space="preserve">¢(ÐÑÑ ç|¡4*(ÈŠjÑŠŠò¸A•””}ë–°$DFv_x0015__x000b_‹.uº¥¥K_x0011_@Ÿ!ÁùóÉ«W_x001f_AÊÈHŸH`[[_x0007_¾¤¨Ìðx|œ¤_x0018__x000e_Üõ_x0019_7n_x0018_=^ÏÅe:$'ç\¾œN¿¸¨¨rÎœ]oÞ´ÊËËÒMn2</t>
  </si>
  <si>
    <t xml:space="preserve">õ”„ŠÑo$</t>
  </si>
  <si>
    <t xml:space="preserve">GÇ©ššª˜˜U\üÖ_x0002_Äç</t>
  </si>
  <si>
    <t xml:space="preserve">é_x000e_xÏ?þP´ˆBII_x0015_Ž%zÄ_x000b_‹Åruµ_x0002__x000e_§˜®_x0001_ÕÔ4ØÛï¹qƒƒÿJ#?ªªýœœ¦_x0002_À;9ÑÑiBg÷ì‰Æ]Ìuë¬EIÀ…:_x0005_Ò9ºzÇŽ%_x0012_ëè¸_r`Gjj _x000e_îƒ_x0007_W››okii·¶Þéîn;kÖX_x0016_‹•’òäØ±_x001b_è.Ú´i&gt;=$çQ_x0013_“!_x0003__x0007_ö_x000f__x000c_¼\\\µ|ùÌ~ý_x0014_îÞÍ=tèZSS«ŽŽFLŒ_x000f_	B&amp;›·nnsÏžMš1ÃwÛ¶…Ÿ~:ª©©5&lt;&lt;éÊ•_x0007_ðùç“ýüœè¯_x0017__x0014_äúé§ÞÍÍm_x0016__x0016_ÞÞÞ‹&amp;N_x001c_QW×_x001c__x001d__x0016__x001d_ÖÙIih(_¿îGßà&amp;¶_x001c_cÁ¯¾rXµêHg'5oÞîU«¬lm'¨©)×Õ5ÅÆ&gt;&lt;w._x0019__x0016_</t>
  </si>
  <si>
    <t xml:space="preserve">˜D~$2ô=&lt;Büý]_x0006__x000f_V/)©ŠˆHNNÎ	_x0008_XvôèÖÖ:ºJœ•UŠö§¨Äfg—¡GJT*ˆ[XH_x001b_òöþ&lt;22åÕ«º%K_x000e_xx|fc3¾£ƒ_x001f__x001f_ÿèÔ©_x0004_.·CV–_x001d__x0016_¶‰&gt;ž°ã</t>
  </si>
  <si>
    <t xml:space="preserve">²=*ØOté_x000f_?_x001c_$9N@QQÞÕÕòàÁ«Ô‰_x0013_7ƒ‚Váq_x001c_i#FèÕž¸_x0012_º3bßqJùù9ÅÆ&gt;(*ª</t>
  </si>
  <si>
    <t xml:space="preserve">_x000c_¼üã?O™bT]Ý˜˜Ååv_x000c__x001d_ªUZZ_x0003_R/?û÷»&amp;'çVTÔ.YràÖ­</t>
  </si>
  <si>
    <t xml:space="preserve">;»I**JEE•§OßÂ˜S_x000b_‹Ñ‡_x000f_¯•p_x0007_ü˜ŠŠr’C;_x0011_½ ±&lt;_x001e__x001f_3à</t>
  </si>
  <si>
    <t xml:space="preserve">â ­­NÖ"ccƒë×ý–</t>
  </si>
  <si>
    <t xml:space="preserve">9PUÕ_x0010__x0014__x0014_Cì4PWWÞ»w_x0005_Ñ‡_x0001_ ½‡JïÄ‰†þþ.Ó¦}}éR_x001a_I_x0013__x0001_SÓa—/{Ós”È$âìlaii²lY°Ÿ_$9Ëb‡ÇgÁÁ«…vü&amp;L0ŒŽþjÅŠÃõõ-Û·‡ÓO_x0019_c_x0010__x0015_µž¼ÖÚÚŽ«œ¸uÆÕÕêÍ_x001b_îöíámm¼„_x0004_úÙ…_x000b_Í#"¼È¿³gsp0¿råAaá+'§ ò)""¼fÎ_x001c_ƒf_x0002_]b³Û‰ÑZÖÔì_x001f__x001f_¿ËÎ. ´´&amp;8øjpðÛdqmmõ°°Mô„_x0001_òô1czV_x001b_(7·Ë_x0019_!0¬_osèÐµÎNêÌ™Û_x0001__x0001_Ë_x0014__x0014_ä_x0004__x0002_AV–p˜Á“'_x0015_¨ÄJX_x0016_KØÞ¿¿;w¾qr</t>
  </si>
  <si>
    <t xml:space="preserve">JO/ÈÍ-Ç_x001c_FMMÕcÇ6Ü¾ý¸´´FQQŽX</t>
  </si>
  <si>
    <t xml:space="preserve">’¡­­qëÖî…_x000b__x0003_óò*„~e_x0016__x000b_\]­Ž_x001e_u_x0013_</t>
  </si>
  <si>
    <t xml:space="preserve">ê _x0003_?æ¸qC¥)€Þ_x000b__x0012_ÛÐÐ"e„šÐ|&lt;cÆ˜ÂÂã§OßŠ‹ËD7éðáÚsæŒwuµ_x0014_JeÌÊ*ÁõdâDCmmŸ&gt;¸ÿ•_x001b_78oÞpGŽÔur²X¾|†Pš%~_x0005_TŸTT”†_x000f_×_x000e_</t>
  </si>
  <si>
    <t xml:space="preserve">ŠápŠäädÍÌFnØ`#nÐØÙ™_x0015__x0016__x001e_?qâæíÛÙ_x0015__x0015_¯_x0015__x0015_å</t>
  </si>
  <si>
    <t xml:space="preserve">_x001c__x001c_Ì_x001d__x001d_§</t>
  </si>
  <si>
    <t xml:space="preserve">©_x000f_õõÍ_x0018_d+_x0014__x0003_HÇ—_Î_´hJXXRrrÎóç¯;:øZZjŸ|2|éÒé¢îåèèíGÞˆŽN{ñ¢VGg€µõ¸_x001b_ç</t>
  </si>
  <si>
    <t xml:space="preserve">_x001a_¤öìÙ+OÏù@œj «;ÀÓs&gt;‹Å_x0012_˜_x0007__x000f_VÇëE_x0019_¢_x0014__x0014_äð”è_x0016_®±±Á“'ÿ&gt;sæöµk_x0019_ÅÅ•l6{øpíyó&amp;¸ºZŠzƒ­­M--MzjÄvvRøt!ùgÄˆ_x0011_:ûö­Ä_x0010_«ÒÒj##ý††_x0016_T»lm'ÐîÙ‰÷œ=›a_ÊÈHÏÓs¾šš²ha4}ýiiûRRrÓÓ_x000b_::ø#GêÎŸ?IYY1  </t>
  </si>
  <si>
    <t xml:space="preserve">LM‡IO 0r¤ÞãÇß^¸ríZF^^_x0005_—Û&gt;p`só‘®®VÝZ</t>
  </si>
  <si>
    <t xml:space="preserve">_x0014_EÍ›7aîÜñôéX_x0002_ú_x0006_'¦¡‡_x0013_Ì˜¶.ŠÉ“·=xP8j”~^ÞÑÿñÛ½G_x001f_Ãóç5ƒ_x0006_©1îù••U_x000f__x001b_ö_x0005_EÁŽ_x001d_Ž=</t>
  </si>
  <si>
    <t xml:space="preserve">½üÃÐ7ê_x0015_ã‚)¥¢_x000f_|~WÄÏûâ5ï!</t>
  </si>
  <si>
    <t xml:space="preserve">#£ÊÊŽk×~'z*""_x0019_­†ž_x0006_rýaè_x001b__x0012_KÜNR**Ä^ú+Qý¾Go_x0001_ƒRÓÒòù|_x0001_ýøãÇ¥_x0007__x000e_Ä€••‰”kÃ_x001f_&gt;PR¸¥¥­ à%ôdÁ|_ î=$`õêY;w^((xif¶ÕÙÙBKKýÍ_x001b_îýû_x0005_—/ßïèàk&lt;  jªb|Ëÿ'ú€Ä’}é_x0017_L_x0012_òúW"ç~Þ‚¯ïâòò×§OßÊÌ</t>
  </si>
  <si>
    <t xml:space="preserve">ÁM{_x0002__x0013__x0013_ƒÈÈ­Ò$xÿYè_x0003__x0012_«¢¢´k—3`Ð…4˜2ÅHOo€††Š¨WýÉ“òàà«‰‰Y_x0015__x0015_µl6kØ°Á¶¶_x0013_½¼ìÄ_x0005_…#JJª_x000e__x001e_Œ‹ã”•Õ°ÙìÑ£?ps›³qã&lt;úæÐ«W­*`_ IDAT¿`}n±hÑ_x0014__x0017_—_x0019_ä_@°dÉAq1®°|ùL!w4EQgÎÜ:}ú_x0016_‡SÜÖÆÓÖVŸ?ÒŽ_x001d_ŽâB[Å!**ÕÙùøø</t>
  </si>
  <si>
    <t xml:space="preserve">úæ›å_x0012_®LJÊ¶²ò_x0003_€uë¬CBþ_x0007_ÛÛyªªN&lt;ž`íÚÙ¡¡î=zôŸ_x0008__x0019__x0019_™S§&lt;6o^_x0010__x001b_û0'çùë×òò²††ºsæ˜ÚØ|ÒmÙÄ?_x0017_}@bÇ_x001f_.¥˜#ZDqôèO^^ß“À÷ÎNª¨¨êÛo_x000c_</t>
  </si>
  <si>
    <t xml:space="preserve">?{Ö‹_x0014_š_x0012_ÂéÓ‰îî!h_x0018__x0003_€@Ð™“óÜÝ=$55ïâÅmä²ôô_x0002_L-è_x0016_ŽŽSéÿ¦¥å‹†ËÐ±ví;UÎ_x001a__x001a_šíí÷`1_x001a_DUUChhBttÚÕ«&gt;âŠ`0BúB?ŒEá_x001e_=z»ë&amp;ýCEQ]Ý°uëéØØ‡</t>
  </si>
  <si>
    <t xml:space="preserve">‘Ý_x0016_Cí-Œ_x001e_ý!–õé[è_x0003__x0012_Û[ˆŒ¼ëá_x0011_BQ ©©êïïbc3_x001e_ââ2}}#êë[–.=˜‘¡#ºi~òäÍ</t>
  </si>
  <si>
    <t xml:space="preserve">_x001b_ŽS_x0014__x000c__x001a_ÔëÖ…Ó¦}\]Ý_x0010__x0018_øÃÃ‡…QQ÷æÌ1%ÅS««_x001b_$(á_x0014_Eeg—Q_x0014_ÈÈ°…Âß~üñg`±@Ü–=]_x001e_::xóæí¾ÿ)‹_x0005_«VÍòð°ÕÒR‹‹Ëôö_x000e_¯­m²·ß““ó4éS_x0008_é</t>
  </si>
  <si>
    <t xml:space="preserve">~Æ+E“</t>
  </si>
  <si>
    <t xml:space="preserve">~_x001b_llþõèQ‰…Åè?L\û.úÆ~ìïGKKÛ!kkk›ÔÔú=x_x0010_DJÒÀãÇ¥ff[ÛÛùööf11&gt;ôVééù3føòx_x0002__x0013__x0013_ƒøø‘¢Þ\n»±±{ii©é°ÌÌCÒ¼Àºuÿ&gt;u*QV–_x001d__x0011_áåìüN</t>
  </si>
  <si>
    <t xml:space="preserve">Q£6_x0016__x0014_¼_x001c_3Æ ;ûH·÷ñõØ³ç_x0007_8p`Õ–-ö¢½øâ_x000b_ë“'ÿ!Í+Q_x0014_¥¦¶_x0004__x0003_&lt;_½</t>
  </si>
  <si>
    <t xml:space="preserve">“|±ÁšòòZ%%ù¦¦‹½+W\n»šš3Ÿß¹u«=‰F|_x000f_qè_x001b_»;¿_x001f_—.ÝÃš±ÞÞŸÓÅ_x0015_ÆŽ_x001d_Šy_x0015_qq_x001c_º1)_x0010__x0008_Ö¬ùŽÇ_x0013_hh(ÿôÓ?‰¸_x0002_@¿~</t>
  </si>
  <si>
    <t xml:space="preserve">+VX_x0002_ÀãÇ¥\n{·O÷ñ9{êT"›Í:sf“¸_x0016__x0017_W¢'ÜÞÞ¬ÛûÔÔ4`ü ­í_x0004_º¸b/–-›_x0001__x0017_/¦</t>
  </si>
  <si>
    <t xml:space="preserve">_x0004__x0002_ÆæBÈÏïªTÒí_x0002_[SÓ€éþÒ”ðï)8œ"</t>
  </si>
  <si>
    <t xml:space="preserve">Šÿ;_x000b_&gt;üMðwÑŠ1</t>
  </si>
  <si>
    <t xml:space="preserve">•Íf1VâÂhçöv~ee=qÞ„‡'¡</t>
  </si>
  <si>
    <t xml:space="preserve">íÚµD”ÃbåJKSÓaÊÊ</t>
  </si>
  <si>
    <t xml:space="preserve">²²ÝÌzçÎ%ïÝ{_x0019_üý]P¨è¸~ýgücÁ‚î%622_x0005_‹_x0001_Ð‹÷_x0012_ØØ|òý÷·Þ¼iÍÍ-—&amp;&amp;Vú_x001c_IÆŠÞ&lt;_x001e__x001f_Y_x000e_Q_x0005__x000f_66¶”•Õù"--?==¿­gd¤og7‰ž_x0018_X^þº¾¾™|_x0001_EE¹ÇK	!_x0008_AccKbbVaá+_x001e_¯«;ÀÒÒäÿÙ—û¿ÆßEb_x0003__x0003_W</t>
  </si>
  <si>
    <t xml:space="preserve">]:½¦¦‘±†_x0018_Öæc±ÞR¼V¸ÕÒR£ç$_x0010__x000c__x001d_:X_x0002_9</t>
  </si>
  <si>
    <t xml:space="preserve">A^^¹›ÛQŠ_x0002_{{3_x001f_ŸÅ¢_x0017_ _x0011_ûÁ_x0007__x0003_1µ®®©­­C[[ƒ1_x0005_êÎ_x001c_|%ÆJW¤ÀUyùké$–ä_x0012_tkÄ2ÈvZZþÌ™; &lt;|_x0013_j_x001c__x0010__x001a_š°m[˜††r]]dVVÉºuG‰­_x000b_Ã‡k'&amp;î&amp;ßÍÉi?VÀEØÙ}_x0003_nnsNœèÚ_x000e_mjâîØq&gt;44¸ý€Íf9:N=qbƒ8_x000e_¤¿6þ._x0012_«¯?P_x001c_×_x0013_Ç¿té_x001e__x0018__x001a_ê’xñ¬¬_x0012_Ì_x0016_ruµljjÝ¿ÿJ\_x001c_§²²^KKmÖ¬±žžv’“Å_x0010_|¾`éÒƒ\n‡®î¡š×ˆ¦&amp;njj_x001e_X[Û»÷‡ÐÐ_x0004_¬Š ¢¢èà09 ÀE¨_x0012__x0012_Ö</t>
  </si>
  <si>
    <t xml:space="preserve">_x0012__x0017_ŽSW×EA$¢_x000e_ï¤ªv¿Æâ_x001f_Œ•_x001f_D_x000f_Ž_x001b_7</t>
  </si>
  <si>
    <t xml:space="preserve">**ÕÕõ[%%y_x0007__x0007_sMÍþ™™Å_x001c_NqqqÕš5ß%%_x0005_Ÿ/(-­VWWnllÁÒ_x0002_HêC_x0012_†+*^Ïž½_x0013_K4ëé</t>
  </si>
  <si>
    <t xml:space="preserve">˜6íc%%…ôôü‚‚—_x0017_/¦_x0016__x0015_U¦¦_x0006_JÎ‰ùKâï"±_x0012_°sg$R˜­_ÿv-%_x0015_¢[[;_x000c_</t>
  </si>
  <si>
    <t xml:space="preserve">×c_x0019_!(+«ÉÈx_x0016__x0012__x0012_íÚ_x000e_z’4#öì‰ÆðæcÇÖ“Ô|:âã_x001f_añsç’1£_x0015_ÑÜÜvöì_x001b_7þ“œ¼‡^Wá¿ìy Ué_x001b_ÇŸ»¹¹–$ÊR’b*_x0015_™$3¿ö’li—i_x001b_5MÑNF5Ù[¨F¨_x0019_‘_x0016_¥hÐJ	QM‰_x0018_¢Å’5û_x001a_‘ËÕ½¿?^sœÎ9®[3Õ_x000c_¾qÏqÏ½Ç}îû¾Ïû&lt;Ÿ/êzï×_x001a_Ø‰9€ *‚pa_x001c_FEEÙ¦&amp;nW</t>
  </si>
  <si>
    <t xml:space="preserve">_x001e_$_x0014_‡22_x0012__x001a__x001a_Ê¸_x0007___x0002_€””8&gt;/€Î</t>
  </si>
  <si>
    <t xml:space="preserve">.®^±â_x0017_[[s''_x000b_Ì\ËÐÐ9::-!!_x0013_1Ê™LFEEPYY­²²_x0015_¸º~goßÉ”nii7Ï%;»”Åb_x001c_&lt;¸jëVSlý¼ÿï{öœOIyyð`¸³óònßi_x000f_SoØ³gï EæøñÃðþ_x0014_11_x001d_Ô_x0008__ßH6›ik;ßÀ`_x0002_—Û_x0016__x0014__x0014__x001f__x001e_žˆöQ22|(í$‘òó+_x000e__x001c__x0008__x0003_cã‰]­Q±%_x001c_ƒAß¶ÍtÎ_x001c_m_x000e_‡ýìY±Ïœœ²šš7‹_x0017__x001f_ÌÌôÅª©¥¥9€¾__x0008_jkã!¨?;ËÈÊÌ</t>
  </si>
  <si>
    <t xml:space="preserve">BKâ²²:UÕ.Mèð" _x0010_ËBGG</t>
  </si>
  <si>
    <t xml:space="preserve">+9¨­mD‹Ø¼¼ŠC‡Ö_x0010_`åß|3*::M €êê_x0006_ì_x0015_bsfB¯™£ã…gÏ^_x0001_@@À&amp;_x0002_</t>
  </si>
  <si>
    <t xml:space="preserve">n÷î%ññ™±±Oüün:9YüË_x000b__x001e_þqõ–\1¥¼¼®ZYù_x0008__x0004_ ¢"wãÆ^¬9›ÇkGÀ&gt;••üãƒ‡_x000f_[_x0019__x0018_L03Ó_x000b__x000b_sØ½{1TU5_x0008__x0007_½ÛÙæryL&amp;ýÈ_x0011_ê_x001d__x000b_@€%ƒ_x0007_÷OMõòòZgd4qúôq66ÆiiG_x0011_J7+«_x0014_üÒÒR_x0005_€§O‹Q*^_x001e__x001e__x0011_È</t>
  </si>
  <si>
    <t xml:space="preserve">_x0014_D©|Âæ´¢_x000b_?û­©é_x0008_NÂö</t>
  </si>
  <si>
    <t xml:space="preserve">JPMŸ&gt;–ì-@¶Ò€N{«÷¨Ÿ••¯_x001d_‹_x0004__x0013_“‰”lÇE‹ô_x0001_ ²²_x0001__x0001_ß{•zé_x0018_ÛÞþÎÆÆ_x000f_á_x0002_F_x001e__x0012__x001d_íŒ_1fg—¢É*_x0006__x0017_/Ú_x0011__x0012_3®®–ÁÁw‹Šª¯\Iòò¢¦&lt;|øâÊ•G°zõÌ®?\nÛ¡Cß¿}Û:qâHÂ†_x0013_‡Ã&gt;vl½ŽÎ_x000e_ˆÏÀJ_x0014_-</t>
  </si>
  <si>
    <t xml:space="preserve">¦œ?W ++Ÿ˜_x0018_WŒôwáÂ]Œ}%)Ù_x000f_sÓ_x0011_"</t>
  </si>
  <si>
    <t xml:space="preserve">b==Wãçºd_x0005__x0004_ÜF\8Êà¤\ÙîÙC‘cC_x0015_¼ŠŠ_x0003_ðS4Pkj_x000e_ÅS_x000b_OŸŽEã¿pK_x0011_(-­_x0015_þâ{žzcÄVW7</t>
  </si>
  <si>
    <t xml:space="preserve">Zt_x0010_¥|fÌ_x0018__x0017__x0011_á@@^ Ñ_x0003_fÍÒÂc_x001f__x0018__x000c_ÆÜ¹_x0013_üýo_x0017__x0015_Uµ¶ò(m _x001c__x001d_/_x0008__x0004_Àb1(·aÄÅÙBàÀ_x0013_&amp;Œ••¬«kBìL$cc]#£¯£¢R_x0013__x0013_³µ´¶®];GFF"**åÆ_x0014_Ä¦„_x000e_"d÷_x0013_EŒÑ±qã&lt;áÀaŒfH6­_x0005_*ó_x001b_EÅ_x0001_dL9_x0006_ø$Ô{¡Y1Ác_x0005_YŠ€£ã_x0005_ì}á…™c–"½G½.b32</t>
  </si>
  <si>
    <t xml:space="preserve">ÍÌÜÑRpýzƒãÇ7{n±¤ëâÅÔ•Æ¨šB €––VrÄ&amp;'çÄÅe€…Å_x0014_UÕîw€º’„D¿ºº&amp;à½_x000f_å¥KöK—zFE¥æåUìÞ}_x000e_=¨££ff6ÉÙ9_x0004_Dë—@\lÀ_x0019_yt%@€_x0016__x0008_</t>
  </si>
  <si>
    <t xml:space="preserve">2ød;ŠX99)2[kÎ_x001c_mòWFZZ_x0007_à_x0013_Ÿ®+</t>
  </si>
  <si>
    <t xml:space="preserve">¬De-øE</t>
  </si>
  <si>
    <t xml:space="preserve">ŸÏG¤5@6_x0008_Bô_x0011_6Vÿuõ®ˆŠJ±°8üæM_x000b_‹Å8ztµµ_x0011_åiX£sWÎ(¤™Lº”_x0014_ÅÇ_x001d_•%Ñh°c_x0007_µmŸ(jkã!Þ7ÁPKB¢_d¤ã_x001b_#"_x0012_KKk••_x0007_ššêš›O^³Æ_x001b_°`ÁänŸüÏ?óQ™Q·ÕN_x0018_’’p&amp;Ù_x000f_²´´¶¼¼_x001e_º°Òxô¨Ã_x0004__x000c__x0014_ÛæÅGleåk”677×37ïæ½ÙÎ=^½(bƒ‚î¬]ëÛÞÎ—••ŒˆØ…ÐÄ”Â†_x001d__x000e_‡z»_x000f__x0019_ä¨«+‘Kö*+_GD$_x0002_ÀäÉ_‘Qý˜""_x0012_##SZZZ/\°£&lt;!.._x0003_µÅPB÷MLtñ.¯õõMˆ3&lt;i’:žöØ•þf_x0003_æ£ý¡`~_x0016_‹ñþb8_x0017_¤¤ÄñÆHXgÕ·ßŽ_x0016_ÝR¤÷¨·äŠ/]úÃÊÊ·½?dÈÀ_x0007__x000f_&lt;„„+¨©uÌôðkHLOž_x0014_ “!CC</t>
  </si>
  <si>
    <t xml:space="preserve"> àùó	è3GY_x000e_‰)99çÔ©Øû_x0018_Xœ _x001f_ŸëÀb1°È&lt;}:öÈ‘+‘‘É'{x„#§vÌß@¸Dï¹ùÐÚ	&amp;“NYà‘””</t>
  </si>
  <si>
    <t xml:space="preserve">ZZÃ±íYè´œ_x001f_/ð’——Fk×®</t>
  </si>
  <si>
    <t xml:space="preserve">EBBî-[æ¹iÓ‰²2ŠÿNW¯ˆØÜÜ2++ŸwïøòòÒññû_x0008_‰Y²´µÕú÷çeÛêÎ§QÓÜ?Î%_x001f_Eèp6›)_x001c_í…úò_x0004_‚Î-Y¼ÂÃ_x001f_"Ë_x0002__x000b_‹)X_x0007_Â/¿\µ³;öxñJIÉõòº_x0006__x0013_&amp;¨-[Ö¥U_x0004_^(ºÄÄ˜Bf_x0001_ù_x0012_HuQB¬444”ñ1‰T]Ý€’y„	3úâ#ŒÉââl4äb[â„§Ú¾=ðÒ¥_x0007_7o¦</t>
  </si>
  <si>
    <t xml:space="preserve">Ù_x000c_ïÁê_x0015__x0011_»uk@ss+_x0006_ÁÁ¶#Gv_DÎd2Ð|</t>
  </si>
  <si>
    <t xml:space="preserve">8ø.–·DÚ¹ótLÌ_x0013_°¶žGÞ¶ÉÏ¯@°õ™3Ç_x000b_¯z55$##_x0001__x000e__x000e_AUU¯ñ‡nÜx¼j•_x0017_ÈÊJ_x001e_&lt;Øi :}úXHLÌ~ðà_x0005_öàÓ§EffûÚÚÚÙlæÉ“›DÉ_x0012_744£jÇ±cUºò;FÂØñªªƒ0_x0017__ø+à‡_x000c__x0019_ˆïgB_x0011_ÛÕ”_x0018_¥Ïði§¢¢*äy5b„_x0002_á|Ô/‘‘QtâÄ-üã¥¥µ††Î_x0015__x0015_¯étÚo¿mìÍ´=_x001d_›•U‚üÑh4ÚÒ¥DkCL¿ÿn?{¶6ö«““ÅåË^½ªY²ÄcÓ&amp;c#£¯ëêšŽ_x001d_‹D{Búú_QvrFF¦ ¦‘ÑDòQ¼$$úíÛ·ÂÆæDaa•ŽÎv;»_x0005_ÚÚÃkj_x001a_Ñw„@_x0012__x0012_ìðp_x0007_%¥ÎÞômÛÌNžŒáryFF.Û·ÏWU_x001d_”šú200¶¥¥Á _x0007__x0004_l_x0012_‘Ô‘’ò_x0012_mŠt»ˆÍÈ(üËF•bK_x0006_ŸvÊË+GÞ+¢[i`õ_x001e__x0017_/Þ“”_x0014_onæ®_?_x0017_åí7o6	_x000c_ŒÉÍ-·¶öKO/@}ˆwîdøùÝjll¡ÑÀÇç_x0007_ò®[/QÏØðð‡(Šø|_x0001_V_x001e_L_x0010_™ÿ ++_x0015__x001b_ëjlìúòe…—×54íD25Õ=~_x0007_åèt÷n‡Á¹(&amp;ÈÖÖFµµo\\BJKë¶o_x000f_Ä_x001f_ÒÒR=sf+aÊ:b„b`àæ5k¼_x001b__x001b_[\\:½Â_x0006__x000e_”:yrS·iUL3íôòey}}3|XÚ)_x001b__x0014__x0015__x0007_à÷º45U_x0006__x000e_”ª­}óàAÖƒ_x0007_YC‡Êa©{_x000e_‡}ë–³©©ûóç¯üünùùuŽ´_x0003__x0006_Hœ8aó¯…	_x0006_õüˆEn_x0017_ÂÏ‘èGîÅÑÐPÎÈð9q"úúõäÂÂ*6›5a‚ÚÊ•3(_x0013_NHººêC‡Ê1™_x000c_Q_x0012_¶°wï²_x0005__x000b_&amp;ûûG'&amp;f×Ô4öïÏÑÒ_x001a_¾h‘¾©é$Êù­¥å4MM_x0015_oïëII9\n›ŠŠ¼¡¡Îúõs)Û_x000c_º’ŠŠ&lt;º!Ý~­`n x×ŒÖV_x001e_zÐÔ´3Y-##‰_x001e_¤ÌlóÍhMM_x0015_ÂNŒ´4çÞ½ýÎÎ!iiy</t>
  </si>
  <si>
    <t xml:space="preserve">_x0016_“À¾RSSHO?zî\üåËrrÊø|þðáƒçÎÕ±²šýAo¶ç©·PcúÔ§ž¡^‘yêSŸzŒú"¶O}ú/©/bûÔ§ÿ’ú"¶O}ú/©ççŠûô¥TXXYTT-)Ù¯[×ã&gt;‰®Ï_x001d_±AAwV¯öþ ?Y²äÛK—ì?âZ~~77nô_x0003_€¤¤CŸ”…_x001b__x0016_öÀ×7299‡Ëå)+Ë.\¨ÿóÏK)¡”zû¶uî\§§O‹_x0017_.Ô_x000f__x000c_ÜL&gt;áþýg^^×_x0012__x0012_2ëë›%%ûMªùÓO_x000b_…¸uðxí_x0001__x0001_·ÏŸOHKËçryÒÒâzz_x001a_VV³	¨d¼ìíÏ_x0008_á9èëÂC˜D_x0011_ŸÏ72r}ñ¢ÄÍÍ²Ûˆ-*ª:räJTTjAA%Ÿ/_x0018_4¨ÿ·ßŽ¶±1"÷ÙbŠˆH_x000c__x0008_ˆNLÌnhxËf3'LP[³fÖ_x000f_?_x0018_P2(_x0001_àÅ‹Wžž_x0011_ÑÑiååõl6SWW}Ë_x0016_SáûºOž_x0014_xy]‹Ë()©e0è#F(</t>
  </si>
  <si>
    <t xml:space="preserve">\¨¿sç_x0002_Q &lt;ŸNŸ{wgóæ_x0013_ÇŽE}ÐŸxz®Þ¹óÃ&gt;.Hk×úž:_x0015_+&amp;Æ|ó&amp;DLLX9ÞG«¹™»r¥_x0017_†qÃ¤  _x0013__x0013_ãÚU³_x001e_^ïÞ½›??‚&lt;_x0010_0ÿHöög_x000e__x001f_¾ü~“</t>
  </si>
  <si>
    <t xml:space="preserve">Ðé´}ûV88</t>
  </si>
  <si>
    <t xml:space="preserve">&amp;?aYY­±±[zz_x0001_ùvDÄ.&lt;í_x0001_©¡¡Y^~%Ö4C–³³…“Ó‡1ÐÎž½³f÷ AýóóýÉWÄ+&lt;üáêÕGQ'_x0003_A¶¶ó_x000f__x001f_¶"&lt;ØÔÔ²lÙ!_x0004_Ü!hÆŒq‘‘{É…ÍþþÑ›7û£_x0006_]¼¾ÿ~V`àfÊ­o7·P_x0017_—_x0010_dªˆ—’’ll¬«ˆûíŸBŸ{Œ5K‹\Ù{î\_x0002_j›Þ¾ÝlØ0"£ÈÔtÒÇ]_x000b__x0015_âŒ_x001b_7ì_x0013_…+²À¹wï_x0019_‹Å°³3·´œ&amp;''}ÿþó_x001d_;_x0002_KJjÍÌÜŸ&gt;=Æá_x0010_?=_x0004_mØð_x001b_</t>
  </si>
  <si>
    <t xml:space="preserve">W ñ_x0019_`Ïžs‡_x000e_]_x0006_€É“5ÜÜ¾_x001b_;vXffÑ®]A©©y»wŸSWW"¸{q¹m_x0006__x0006_Nˆi¶pád;»_x0005_ªªƒ</t>
  </si>
  <si>
    <t xml:space="preserve">*÷ï_x000f_‹ŒL¹};}ýúãÁÁ¶„«Üºõ'</t>
  </si>
  <si>
    <t xml:space="preserve">W</t>
  </si>
  <si>
    <t xml:space="preserve">%Ê_x0017_</t>
  </si>
  <si>
    <t xml:space="preserve">¼Õ‰</t>
  </si>
  <si>
    <t xml:space="preserve">_x001e_¯ÝÙù"ìÚµXx¸&amp;$d._~˜Ç{'''µgÏRCC_x0001__x0003_$Ÿ?/vs»_x0014__x001f_ŸyäÈUuu%&lt;/Z _x0010_˜›ïGÀ€Å‹¿±µ5_x001f_6L&gt;7·ÌÕ54..#&gt;&gt;óÇ_x001f_</t>
  </si>
  <si>
    <t xml:space="preserve">ÚŽ¿DppÂ†</t>
  </si>
  <si>
    <t xml:space="preserve">¿</t>
  </si>
  <si>
    <t xml:space="preserve">_x0004_0r¤Â_x0003_«þ÷¿1……Unn¡QQ©§OÇ©©</t>
  </si>
  <si>
    <t xml:space="preserve">þùçe„Wåá_x0011_îèx_x0001_Æ_x001b_æêj©§§QSÓxêT¬Ï²²:cc×ÌL_áïëÓé_QA¡£³=--ŸN§ÕÕ_x0005_ÿSØhÌÍ_x0005_O¬þgµe‹¿¯o$ƒAˆp03ë¤%¾xñjüø-íí|oïu[¶_x0008_+·rq¹ˆÀ_x0011_ÀdÒ_x001b__x001a_Bð_x0001_sïÞÓ_x0019_3~æó_x0005_FF__½º_x0007_ce¼}Ûª«kûüù«áÃ_x0007_ååùã‡_x0008_w÷Ð½{/€µõ¼ãÇ7à¯µd‰GXØC_x001a_</t>
  </si>
  <si>
    <t xml:space="preserve">23}ñDUX¹ò—óçï²ÙÌêêsRRœ¼_x001d_8_x001d_?_x001e_¹i“ÿÐ¡r/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4" min="1" style="0" width="296.22"/>
    <col collapsed="false" customWidth="true" hidden="false" outlineLevel="0" max="5" min="5" style="0" width="143.86"/>
    <col collapsed="false" customWidth="true" hidden="false" outlineLevel="0" max="6" min="6" style="0" width="198.24"/>
    <col collapsed="false" customWidth="true" hidden="false" outlineLevel="0" max="7" min="7" style="0" width="13.4"/>
    <col collapsed="false" customWidth="true" hidden="false" outlineLevel="0" max="8" min="8" style="0" width="18.13"/>
    <col collapsed="false" customWidth="true" hidden="false" outlineLevel="0" max="9" min="9" style="0" width="17.57"/>
    <col collapsed="false" customWidth="true" hidden="false" outlineLevel="0" max="10" min="10" style="0" width="14.09"/>
    <col collapsed="false" customWidth="true" hidden="false" outlineLevel="0" max="11" min="11" style="0" width="32.87"/>
    <col collapsed="false" customWidth="true" hidden="false" outlineLevel="0" max="12" min="12" style="0" width="13.67"/>
    <col collapsed="false" customWidth="true" hidden="false" outlineLevel="0" max="13" min="13" style="0" width="27.16"/>
    <col collapsed="false" customWidth="true" hidden="false" outlineLevel="0" max="14" min="14" style="0" width="6.44"/>
    <col collapsed="false" customWidth="true" hidden="false" outlineLevel="0" max="15" min="15" style="0" width="16.59"/>
    <col collapsed="false" customWidth="true" hidden="false" outlineLevel="0" max="16" min="16" style="0" width="37.03"/>
    <col collapsed="false" customWidth="true" hidden="false" outlineLevel="0" max="17" min="17" style="0" width="16.17"/>
    <col collapsed="false" customWidth="true" hidden="false" outlineLevel="0" max="18" min="18" style="0" width="32.17"/>
    <col collapsed="false" customWidth="true" hidden="false" outlineLevel="0" max="19" min="19" style="0" width="12.42"/>
    <col collapsed="false" customWidth="true" hidden="false" outlineLevel="0" max="20" min="20" style="0" width="12.69"/>
    <col collapsed="false" customWidth="true" hidden="false" outlineLevel="0" max="21" min="21" style="0" width="16.73"/>
    <col collapsed="false" customWidth="true" hidden="false" outlineLevel="0" max="22" min="22" style="0" width="12.15"/>
    <col collapsed="false" customWidth="true" hidden="false" outlineLevel="0" max="23" min="23" style="0" width="14.92"/>
    <col collapsed="false" customWidth="true" hidden="false" outlineLevel="0" max="24" min="24" style="0" width="15.76"/>
    <col collapsed="false" customWidth="true" hidden="false" outlineLevel="0" max="25" min="25" style="0" width="19.23"/>
    <col collapsed="false" customWidth="true" hidden="false" outlineLevel="0" max="26" min="26" style="0" width="18.68"/>
    <col collapsed="false" customWidth="true" hidden="false" outlineLevel="0" max="27" min="27" style="0" width="15.2"/>
    <col collapsed="false" customWidth="true" hidden="false" outlineLevel="0" max="28" min="28" style="0" width="36.06"/>
    <col collapsed="false" customWidth="true" hidden="false" outlineLevel="0" max="29" min="29" style="0" width="15.76"/>
    <col collapsed="false" customWidth="true" hidden="false" outlineLevel="0" max="30" min="30" style="0" width="36.76"/>
    <col collapsed="false" customWidth="true" hidden="false" outlineLevel="0" max="31" min="31" style="0" width="17.7"/>
    <col collapsed="false" customWidth="true" hidden="false" outlineLevel="0" max="32" min="32" style="0" width="40.38"/>
    <col collapsed="false" customWidth="true" hidden="false" outlineLevel="0" max="33" min="33" style="0" width="18.26"/>
    <col collapsed="false" customWidth="true" hidden="false" outlineLevel="0" max="34" min="34" style="0" width="35.5"/>
  </cols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2.8" hidden="false" customHeight="false" outlineLevel="0" collapsed="false">
      <c r="A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1" customFormat="false" ht="12.8" hidden="false" customHeight="false" outlineLevel="0" collapsed="false">
      <c r="A11" s="0" t="s">
        <v>11</v>
      </c>
      <c r="B11" s="0" t="s">
        <v>12</v>
      </c>
    </row>
    <row r="12" customFormat="false" ht="12.8" hidden="false" customHeight="false" outlineLevel="0" collapsed="false">
      <c r="A12" s="0" t="s">
        <v>13</v>
      </c>
      <c r="B12" s="0" t="s">
        <v>14</v>
      </c>
      <c r="C12" s="0" t="s">
        <v>15</v>
      </c>
      <c r="D12" s="0" t="s">
        <v>16</v>
      </c>
      <c r="E12" s="0" t="s">
        <v>17</v>
      </c>
      <c r="F12" s="0" t="s">
        <v>18</v>
      </c>
      <c r="G12" s="0" t="s">
        <v>19</v>
      </c>
      <c r="H12" s="0" t="s">
        <v>20</v>
      </c>
      <c r="I12" s="0" t="s">
        <v>21</v>
      </c>
      <c r="J12" s="0" t="s">
        <v>22</v>
      </c>
      <c r="K12" s="0" t="s">
        <v>23</v>
      </c>
      <c r="L12" s="0" t="s">
        <v>24</v>
      </c>
      <c r="M12" s="0" t="s">
        <v>25</v>
      </c>
      <c r="N12" s="0" t="s">
        <v>26</v>
      </c>
      <c r="O12" s="0" t="s">
        <v>27</v>
      </c>
      <c r="P12" s="0" t="s">
        <v>28</v>
      </c>
      <c r="Q12" s="0" t="s">
        <v>29</v>
      </c>
      <c r="R12" s="0" t="s">
        <v>30</v>
      </c>
      <c r="S12" s="0" t="s">
        <v>31</v>
      </c>
      <c r="T12" s="0" t="s">
        <v>32</v>
      </c>
      <c r="U12" s="0" t="s">
        <v>33</v>
      </c>
      <c r="V12" s="0" t="s">
        <v>34</v>
      </c>
      <c r="W12" s="0" t="s">
        <v>35</v>
      </c>
      <c r="X12" s="0" t="s">
        <v>36</v>
      </c>
      <c r="Y12" s="0" t="s">
        <v>37</v>
      </c>
      <c r="Z12" s="0" t="s">
        <v>38</v>
      </c>
      <c r="AA12" s="0" t="s">
        <v>39</v>
      </c>
      <c r="AB12" s="0" t="s">
        <v>40</v>
      </c>
      <c r="AC12" s="0" t="s">
        <v>41</v>
      </c>
      <c r="AD12" s="0" t="s">
        <v>42</v>
      </c>
      <c r="AE12" s="0" t="s">
        <v>43</v>
      </c>
      <c r="AF12" s="0" t="s">
        <v>44</v>
      </c>
      <c r="AG12" s="0" t="s">
        <v>45</v>
      </c>
      <c r="AH12" s="0" t="s">
        <v>46</v>
      </c>
    </row>
    <row r="13" customFormat="false" ht="12.8" hidden="false" customHeight="false" outlineLevel="0" collapsed="false">
      <c r="A13" s="0" t="s">
        <v>47</v>
      </c>
      <c r="B13" s="0" t="s">
        <v>48</v>
      </c>
      <c r="C13" s="0" t="s">
        <v>49</v>
      </c>
      <c r="D13" s="0" t="s">
        <v>50</v>
      </c>
    </row>
    <row r="14" customFormat="false" ht="12.8" hidden="false" customHeight="false" outlineLevel="0" collapsed="false">
      <c r="A14" s="0" t="s">
        <v>51</v>
      </c>
    </row>
    <row r="15" customFormat="false" ht="12.8" hidden="false" customHeight="false" outlineLevel="0" collapsed="false">
      <c r="A15" s="0" t="s">
        <v>52</v>
      </c>
    </row>
    <row r="16" customFormat="false" ht="12.8" hidden="false" customHeight="false" outlineLevel="0" collapsed="false">
      <c r="A16" s="0" t="s">
        <v>53</v>
      </c>
    </row>
    <row r="17" customFormat="false" ht="12.8" hidden="false" customHeight="false" outlineLevel="0" collapsed="false">
      <c r="A17" s="0" t="s">
        <v>54</v>
      </c>
    </row>
    <row r="18" customFormat="false" ht="12.8" hidden="false" customHeight="false" outlineLevel="0" collapsed="false">
      <c r="A18" s="0" t="s">
        <v>55</v>
      </c>
      <c r="B18" s="0" t="s">
        <v>56</v>
      </c>
    </row>
    <row r="19" customFormat="false" ht="12.8" hidden="false" customHeight="false" outlineLevel="0" collapsed="false">
      <c r="A19" s="0" t="s">
        <v>57</v>
      </c>
    </row>
    <row r="21" customFormat="false" ht="12.8" hidden="false" customHeight="false" outlineLevel="0" collapsed="false">
      <c r="A21" s="0" t="s">
        <v>58</v>
      </c>
      <c r="B21" s="0" t="s">
        <v>59</v>
      </c>
    </row>
    <row r="22" customFormat="false" ht="12.8" hidden="false" customHeight="false" outlineLevel="0" collapsed="false">
      <c r="A22" s="0" t="s">
        <v>60</v>
      </c>
      <c r="B22" s="0" t="s">
        <v>61</v>
      </c>
      <c r="C22" s="0" t="s">
        <v>62</v>
      </c>
      <c r="D22" s="0" t="s">
        <v>63</v>
      </c>
    </row>
    <row r="23" customFormat="false" ht="12.8" hidden="false" customHeight="false" outlineLevel="0" collapsed="false">
      <c r="A23" s="0" t="e">
        <f aca="false">·•[_x000f_ôÖ&amp;Šá»_x001e_Ûù¦G&amp;…}^àˆc`­RÚ7¬‹D”I¥|°ws¦áŸn_x0016_Ü/‡ý¨cgt±ÚÛlÏÏ•$kˆµ2ZˆþhçÚÀ’~j¥kË¿¶A]IâÁbp°_x0018_&lt;Ø_«jyd³øÌZy%Šç_x0007__x0001_Žm_x0014_Žm_x0014__x000e_–‚ÏîØØ]ÐïbH½Â</f>
        <v>#N/A</v>
      </c>
      <c r="B23" s="0" t="s">
        <v>64</v>
      </c>
    </row>
    <row r="24" customFormat="false" ht="12.8" hidden="false" customHeight="false" outlineLevel="0" collapsed="false">
      <c r="A24" s="0" t="s">
        <v>65</v>
      </c>
      <c r="B24" s="0" t="s">
        <v>66</v>
      </c>
      <c r="C24" s="0" t="s">
        <v>67</v>
      </c>
    </row>
    <row r="25" customFormat="false" ht="12.8" hidden="false" customHeight="false" outlineLevel="0" collapsed="false">
      <c r="A25" s="0" t="s">
        <v>68</v>
      </c>
      <c r="B25" s="0" t="s">
        <v>69</v>
      </c>
    </row>
    <row r="26" customFormat="false" ht="12.8" hidden="false" customHeight="false" outlineLevel="0" collapsed="false">
      <c r="A26" s="0" t="s">
        <v>70</v>
      </c>
    </row>
    <row r="27" customFormat="false" ht="12.8" hidden="false" customHeight="false" outlineLevel="0" collapsed="false">
      <c r="A27" s="0" t="s">
        <v>71</v>
      </c>
      <c r="B27" s="0" t="s">
        <v>72</v>
      </c>
    </row>
    <row r="28" customFormat="false" ht="12.8" hidden="false" customHeight="false" outlineLevel="0" collapsed="false">
      <c r="A28" s="0" t="s">
        <v>73</v>
      </c>
    </row>
    <row r="29" customFormat="false" ht="12.8" hidden="false" customHeight="false" outlineLevel="0" collapsed="false">
      <c r="A29" s="0" t="s">
        <v>74</v>
      </c>
    </row>
    <row r="30" customFormat="false" ht="12.8" hidden="false" customHeight="false" outlineLevel="0" collapsed="false">
      <c r="A30" s="0" t="s">
        <v>75</v>
      </c>
    </row>
    <row r="31" customFormat="false" ht="12.8" hidden="false" customHeight="false" outlineLevel="0" collapsed="false">
      <c r="A31" s="0" t="s">
        <v>76</v>
      </c>
    </row>
    <row r="32" customFormat="false" ht="12.8" hidden="false" customHeight="false" outlineLevel="0" collapsed="false">
      <c r="A32" s="0" t="s">
        <v>77</v>
      </c>
    </row>
    <row r="33" customFormat="false" ht="12.8" hidden="false" customHeight="false" outlineLevel="0" collapsed="false">
      <c r="A33" s="0" t="s">
        <v>78</v>
      </c>
    </row>
    <row r="34" customFormat="false" ht="12.8" hidden="false" customHeight="false" outlineLevel="0" collapsed="false">
      <c r="A34" s="0" t="s">
        <v>79</v>
      </c>
    </row>
    <row r="35" customFormat="false" ht="12.8" hidden="false" customHeight="false" outlineLevel="0" collapsed="false">
      <c r="A35" s="0" t="s">
        <v>80</v>
      </c>
    </row>
    <row r="36" customFormat="false" ht="12.8" hidden="false" customHeight="false" outlineLevel="0" collapsed="false">
      <c r="A36" s="0" t="s">
        <v>81</v>
      </c>
    </row>
    <row r="37" customFormat="false" ht="12.8" hidden="false" customHeight="false" outlineLevel="0" collapsed="false">
      <c r="A37" s="0" t="s">
        <v>82</v>
      </c>
      <c r="B37" s="0" t="s">
        <v>83</v>
      </c>
    </row>
    <row r="38" customFormat="false" ht="12.8" hidden="false" customHeight="false" outlineLevel="0" collapsed="false">
      <c r="A38" s="0" t="s">
        <v>84</v>
      </c>
    </row>
    <row r="39" customFormat="false" ht="12.8" hidden="false" customHeight="false" outlineLevel="0" collapsed="false">
      <c r="A39" s="0" t="s">
        <v>85</v>
      </c>
    </row>
    <row r="40" customFormat="false" ht="12.8" hidden="false" customHeight="false" outlineLevel="0" collapsed="false">
      <c r="A40" s="0" t="s">
        <v>86</v>
      </c>
    </row>
    <row r="41" customFormat="false" ht="12.8" hidden="false" customHeight="false" outlineLevel="0" collapsed="false">
      <c r="A41" s="0" t="s">
        <v>87</v>
      </c>
      <c r="B41" s="0" t="s">
        <v>88</v>
      </c>
    </row>
    <row r="42" customFormat="false" ht="12.8" hidden="false" customHeight="false" outlineLevel="0" collapsed="false">
      <c r="A42" s="0" t="s">
        <v>89</v>
      </c>
    </row>
    <row r="43" customFormat="false" ht="12.8" hidden="false" customHeight="false" outlineLevel="0" collapsed="false">
      <c r="A43" s="0" t="s">
        <v>90</v>
      </c>
    </row>
    <row r="44" customFormat="false" ht="12.8" hidden="false" customHeight="false" outlineLevel="0" collapsed="false">
      <c r="A44" s="0" t="s">
        <v>91</v>
      </c>
    </row>
    <row r="45" customFormat="false" ht="12.8" hidden="false" customHeight="false" outlineLevel="0" collapsed="false">
      <c r="A45" s="0" t="s">
        <v>92</v>
      </c>
      <c r="B45" s="0" t="s">
        <v>93</v>
      </c>
      <c r="C45" s="0" t="s">
        <v>94</v>
      </c>
    </row>
    <row r="46" customFormat="false" ht="12.8" hidden="false" customHeight="false" outlineLevel="0" collapsed="false">
      <c r="A46" s="0" t="s">
        <v>95</v>
      </c>
    </row>
    <row r="47" customFormat="false" ht="12.8" hidden="false" customHeight="false" outlineLevel="0" collapsed="false">
      <c r="A47" s="0" t="s">
        <v>96</v>
      </c>
    </row>
    <row r="48" customFormat="false" ht="12.8" hidden="false" customHeight="false" outlineLevel="0" collapsed="false">
      <c r="A48" s="0" t="s">
        <v>97</v>
      </c>
    </row>
    <row r="49" customFormat="false" ht="12.8" hidden="false" customHeight="false" outlineLevel="0" collapsed="false">
      <c r="A49" s="0" t="s">
        <v>98</v>
      </c>
      <c r="B49" s="0" t="s">
        <v>99</v>
      </c>
    </row>
    <row r="50" customFormat="false" ht="12.8" hidden="false" customHeight="false" outlineLevel="0" collapsed="false">
      <c r="A50" s="0" t="s">
        <v>100</v>
      </c>
    </row>
    <row r="51" customFormat="false" ht="12.8" hidden="false" customHeight="false" outlineLevel="0" collapsed="false">
      <c r="A51" s="0" t="s">
        <v>101</v>
      </c>
    </row>
    <row r="52" customFormat="false" ht="12.8" hidden="false" customHeight="false" outlineLevel="0" collapsed="false">
      <c r="A52" s="0" t="s">
        <v>102</v>
      </c>
    </row>
    <row r="53" customFormat="false" ht="12.8" hidden="false" customHeight="false" outlineLevel="0" collapsed="false">
      <c r="A53" s="0" t="s">
        <v>103</v>
      </c>
      <c r="B53" s="0" t="s">
        <v>104</v>
      </c>
    </row>
    <row r="54" customFormat="false" ht="12.8" hidden="false" customHeight="false" outlineLevel="0" collapsed="false">
      <c r="A54" s="0" t="s">
        <v>105</v>
      </c>
    </row>
    <row r="55" customFormat="false" ht="12.8" hidden="false" customHeight="false" outlineLevel="0" collapsed="false">
      <c r="A55" s="0" t="s">
        <v>106</v>
      </c>
      <c r="B55" s="0" t="s">
        <v>107</v>
      </c>
    </row>
    <row r="56" customFormat="false" ht="12.8" hidden="false" customHeight="false" outlineLevel="0" collapsed="false">
      <c r="A56" s="0" t="s">
        <v>108</v>
      </c>
    </row>
    <row r="57" customFormat="false" ht="12.8" hidden="false" customHeight="false" outlineLevel="0" collapsed="false">
      <c r="A57" s="0" t="s">
        <v>109</v>
      </c>
    </row>
    <row r="58" customFormat="false" ht="12.8" hidden="false" customHeight="false" outlineLevel="0" collapsed="false">
      <c r="A58" s="0" t="s">
        <v>110</v>
      </c>
    </row>
    <row r="59" customFormat="false" ht="12.8" hidden="false" customHeight="false" outlineLevel="0" collapsed="false">
      <c r="A59" s="0" t="s">
        <v>111</v>
      </c>
    </row>
    <row r="60" customFormat="false" ht="12.8" hidden="false" customHeight="false" outlineLevel="0" collapsed="false">
      <c r="A60" s="0" t="s">
        <v>112</v>
      </c>
      <c r="B60" s="0" t="s">
        <v>113</v>
      </c>
      <c r="C60" s="0" t="s">
        <v>114</v>
      </c>
    </row>
    <row r="61" customFormat="false" ht="12.8" hidden="false" customHeight="false" outlineLevel="0" collapsed="false">
      <c r="A61" s="0" t="s">
        <v>115</v>
      </c>
      <c r="B61" s="0" t="s">
        <v>116</v>
      </c>
    </row>
    <row r="62" customFormat="false" ht="12.8" hidden="false" customHeight="false" outlineLevel="0" collapsed="false">
      <c r="A62" s="0" t="s">
        <v>117</v>
      </c>
    </row>
    <row r="63" customFormat="false" ht="12.8" hidden="false" customHeight="false" outlineLevel="0" collapsed="false">
      <c r="A63" s="0" t="s">
        <v>118</v>
      </c>
    </row>
    <row r="64" customFormat="false" ht="12.8" hidden="false" customHeight="false" outlineLevel="0" collapsed="false">
      <c r="A64" s="0" t="s">
        <v>119</v>
      </c>
      <c r="B64" s="0" t="s">
        <v>120</v>
      </c>
    </row>
    <row r="65" customFormat="false" ht="12.8" hidden="false" customHeight="false" outlineLevel="0" collapsed="false">
      <c r="A65" s="0" t="s">
        <v>121</v>
      </c>
      <c r="B65" s="0" t="s">
        <v>122</v>
      </c>
    </row>
    <row r="66" customFormat="false" ht="12.8" hidden="false" customHeight="false" outlineLevel="0" collapsed="false">
      <c r="A66" s="0" t="s">
        <v>123</v>
      </c>
      <c r="B66" s="0" t="s">
        <v>124</v>
      </c>
      <c r="C66" s="0" t="s">
        <v>125</v>
      </c>
    </row>
    <row r="67" customFormat="false" ht="12.8" hidden="false" customHeight="false" outlineLevel="0" collapsed="false">
      <c r="B67" s="0" t="s">
        <v>126</v>
      </c>
    </row>
    <row r="68" customFormat="false" ht="12.8" hidden="false" customHeight="false" outlineLevel="0" collapsed="false">
      <c r="A68" s="0" t="s">
        <v>127</v>
      </c>
    </row>
    <row r="69" customFormat="false" ht="12.8" hidden="false" customHeight="false" outlineLevel="0" collapsed="false">
      <c r="A69" s="0" t="s">
        <v>128</v>
      </c>
      <c r="B69" s="0" t="s">
        <v>129</v>
      </c>
    </row>
    <row r="70" customFormat="false" ht="12.8" hidden="false" customHeight="false" outlineLevel="0" collapsed="false">
      <c r="A70" s="0" t="s">
        <v>130</v>
      </c>
    </row>
    <row r="71" customFormat="false" ht="12.8" hidden="false" customHeight="false" outlineLevel="0" collapsed="false">
      <c r="A71" s="0" t="s">
        <v>131</v>
      </c>
    </row>
    <row r="72" customFormat="false" ht="12.8" hidden="false" customHeight="false" outlineLevel="0" collapsed="false">
      <c r="A72" s="0" t="s">
        <v>132</v>
      </c>
    </row>
    <row r="73" customFormat="false" ht="12.8" hidden="false" customHeight="false" outlineLevel="0" collapsed="false">
      <c r="A73" s="0" t="s">
        <v>133</v>
      </c>
      <c r="B73" s="0" t="s">
        <v>134</v>
      </c>
    </row>
    <row r="74" customFormat="false" ht="12.8" hidden="false" customHeight="false" outlineLevel="0" collapsed="false">
      <c r="A74" s="0" t="s">
        <v>135</v>
      </c>
      <c r="B74" s="0" t="s">
        <v>136</v>
      </c>
    </row>
    <row r="75" customFormat="false" ht="12.8" hidden="false" customHeight="false" outlineLevel="0" collapsed="false">
      <c r="A75" s="0" t="s">
        <v>137</v>
      </c>
    </row>
    <row r="76" customFormat="false" ht="12.8" hidden="false" customHeight="false" outlineLevel="0" collapsed="false">
      <c r="A76" s="0" t="s">
        <v>138</v>
      </c>
      <c r="B76" s="0" t="s">
        <v>139</v>
      </c>
    </row>
    <row r="77" customFormat="false" ht="12.8" hidden="false" customHeight="false" outlineLevel="0" collapsed="false">
      <c r="A77" s="0" t="s">
        <v>140</v>
      </c>
      <c r="B77" s="0" t="s">
        <v>141</v>
      </c>
    </row>
    <row r="78" customFormat="false" ht="12.8" hidden="false" customHeight="false" outlineLevel="0" collapsed="false">
      <c r="A78" s="0" t="s">
        <v>142</v>
      </c>
      <c r="B78" s="0" t="s">
        <v>143</v>
      </c>
    </row>
    <row r="79" customFormat="false" ht="12.8" hidden="false" customHeight="false" outlineLevel="0" collapsed="false">
      <c r="A79" s="0" t="s">
        <v>144</v>
      </c>
    </row>
    <row r="80" customFormat="false" ht="12.8" hidden="false" customHeight="false" outlineLevel="0" collapsed="false">
      <c r="A80" s="0" t="s">
        <v>145</v>
      </c>
      <c r="B80" s="0" t="s">
        <v>146</v>
      </c>
    </row>
    <row r="81" customFormat="false" ht="12.8" hidden="false" customHeight="false" outlineLevel="0" collapsed="false">
      <c r="A81" s="0" t="s">
        <v>147</v>
      </c>
      <c r="B81" s="0" t="s">
        <v>148</v>
      </c>
    </row>
    <row r="82" customFormat="false" ht="12.8" hidden="false" customHeight="false" outlineLevel="0" collapsed="false">
      <c r="A82" s="0" t="s">
        <v>149</v>
      </c>
    </row>
    <row r="83" customFormat="false" ht="12.8" hidden="false" customHeight="false" outlineLevel="0" collapsed="false">
      <c r="A83" s="0" t="s">
        <v>150</v>
      </c>
    </row>
    <row r="84" customFormat="false" ht="12.8" hidden="false" customHeight="false" outlineLevel="0" collapsed="false">
      <c r="A84" s="0" t="s">
        <v>151</v>
      </c>
      <c r="B84" s="0" t="s">
        <v>152</v>
      </c>
    </row>
    <row r="85" customFormat="false" ht="12.8" hidden="false" customHeight="false" outlineLevel="0" collapsed="false">
      <c r="A85" s="0" t="s">
        <v>153</v>
      </c>
    </row>
    <row r="86" customFormat="false" ht="12.8" hidden="false" customHeight="false" outlineLevel="0" collapsed="false">
      <c r="A86" s="0" t="s">
        <v>154</v>
      </c>
    </row>
    <row r="87" customFormat="false" ht="12.8" hidden="false" customHeight="false" outlineLevel="0" collapsed="false">
      <c r="A87" s="0" t="s">
        <v>155</v>
      </c>
    </row>
    <row r="88" customFormat="false" ht="12.8" hidden="false" customHeight="false" outlineLevel="0" collapsed="false">
      <c r="A88" s="0" t="s">
        <v>156</v>
      </c>
    </row>
    <row r="89" customFormat="false" ht="12.8" hidden="false" customHeight="false" outlineLevel="0" collapsed="false">
      <c r="A89" s="0" t="s">
        <v>157</v>
      </c>
    </row>
    <row r="90" customFormat="false" ht="12.8" hidden="false" customHeight="false" outlineLevel="0" collapsed="false">
      <c r="A90" s="0" t="s">
        <v>158</v>
      </c>
    </row>
    <row r="91" customFormat="false" ht="12.8" hidden="false" customHeight="false" outlineLevel="0" collapsed="false">
      <c r="A91" s="0" t="s">
        <v>159</v>
      </c>
      <c r="B91" s="0" t="s">
        <v>160</v>
      </c>
    </row>
    <row r="92" customFormat="false" ht="12.8" hidden="false" customHeight="false" outlineLevel="0" collapsed="false">
      <c r="A92" s="0" t="s">
        <v>161</v>
      </c>
    </row>
    <row r="93" customFormat="false" ht="12.8" hidden="false" customHeight="false" outlineLevel="0" collapsed="false">
      <c r="A93" s="0" t="s">
        <v>162</v>
      </c>
    </row>
    <row r="94" customFormat="false" ht="12.8" hidden="false" customHeight="false" outlineLevel="0" collapsed="false">
      <c r="A94" s="0" t="s">
        <v>163</v>
      </c>
    </row>
    <row r="95" customFormat="false" ht="12.8" hidden="false" customHeight="false" outlineLevel="0" collapsed="false">
      <c r="A95" s="0" t="s">
        <v>164</v>
      </c>
      <c r="B95" s="0" t="s">
        <v>165</v>
      </c>
      <c r="C95" s="0" t="s">
        <v>166</v>
      </c>
    </row>
    <row r="96" customFormat="false" ht="12.8" hidden="false" customHeight="false" outlineLevel="0" collapsed="false">
      <c r="A96" s="0" t="s">
        <v>167</v>
      </c>
      <c r="B96" s="0" t="s">
        <v>168</v>
      </c>
      <c r="C96" s="0" t="s">
        <v>169</v>
      </c>
      <c r="D96" s="0" t="s">
        <v>170</v>
      </c>
      <c r="E96" s="0" t="s">
        <v>171</v>
      </c>
    </row>
    <row r="97" customFormat="false" ht="12.8" hidden="false" customHeight="false" outlineLevel="0" collapsed="false">
      <c r="A97" s="0" t="s">
        <v>172</v>
      </c>
      <c r="B97" s="0" t="s">
        <v>173</v>
      </c>
      <c r="D97" s="0" t="s">
        <v>174</v>
      </c>
    </row>
    <row r="98" customFormat="false" ht="12.8" hidden="false" customHeight="false" outlineLevel="0" collapsed="false">
      <c r="A98" s="0" t="s">
        <v>175</v>
      </c>
    </row>
    <row r="99" customFormat="false" ht="12.8" hidden="false" customHeight="false" outlineLevel="0" collapsed="false">
      <c r="A99" s="0" t="s">
        <v>176</v>
      </c>
    </row>
    <row r="100" customFormat="false" ht="12.8" hidden="false" customHeight="false" outlineLevel="0" collapsed="false">
      <c r="A100" s="0" t="s">
        <v>177</v>
      </c>
      <c r="B100" s="0" t="s">
        <v>178</v>
      </c>
    </row>
    <row r="101" customFormat="false" ht="12.8" hidden="false" customHeight="false" outlineLevel="0" collapsed="false">
      <c r="A101" s="0" t="s">
        <v>179</v>
      </c>
    </row>
    <row r="102" customFormat="false" ht="12.8" hidden="false" customHeight="false" outlineLevel="0" collapsed="false">
      <c r="A102" s="0" t="s">
        <v>180</v>
      </c>
      <c r="B102" s="0" t="s">
        <v>181</v>
      </c>
      <c r="C102" s="0" t="s">
        <v>182</v>
      </c>
      <c r="D102" s="0" t="s">
        <v>183</v>
      </c>
    </row>
    <row r="103" customFormat="false" ht="12.8" hidden="false" customHeight="false" outlineLevel="0" collapsed="false">
      <c r="A103" s="0" t="s">
        <v>184</v>
      </c>
      <c r="B103" s="0" t="s">
        <v>185</v>
      </c>
    </row>
    <row r="104" customFormat="false" ht="12.8" hidden="false" customHeight="false" outlineLevel="0" collapsed="false">
      <c r="A104" s="0" t="s">
        <v>186</v>
      </c>
    </row>
    <row r="105" customFormat="false" ht="12.8" hidden="false" customHeight="false" outlineLevel="0" collapsed="false">
      <c r="A105" s="0" t="s">
        <v>187</v>
      </c>
    </row>
    <row r="106" customFormat="false" ht="12.8" hidden="false" customHeight="false" outlineLevel="0" collapsed="false">
      <c r="A106" s="0" t="s">
        <v>188</v>
      </c>
      <c r="B106" s="0" t="s">
        <v>189</v>
      </c>
    </row>
    <row r="107" customFormat="false" ht="12.8" hidden="false" customHeight="false" outlineLevel="0" collapsed="false">
      <c r="A107" s="0" t="s">
        <v>190</v>
      </c>
      <c r="B107" s="0" t="s">
        <v>191</v>
      </c>
      <c r="C107" s="0" t="s">
        <v>192</v>
      </c>
      <c r="D107" s="0" t="s">
        <v>193</v>
      </c>
    </row>
    <row r="108" customFormat="false" ht="12.8" hidden="false" customHeight="false" outlineLevel="0" collapsed="false">
      <c r="A108" s="0" t="s">
        <v>194</v>
      </c>
    </row>
    <row r="109" customFormat="false" ht="12.8" hidden="false" customHeight="false" outlineLevel="0" collapsed="false">
      <c r="A109" s="0" t="s">
        <v>195</v>
      </c>
    </row>
    <row r="110" customFormat="false" ht="12.8" hidden="false" customHeight="false" outlineLevel="0" collapsed="false">
      <c r="A110" s="0" t="s">
        <v>196</v>
      </c>
    </row>
    <row r="111" customFormat="false" ht="12.8" hidden="false" customHeight="false" outlineLevel="0" collapsed="false">
      <c r="A111" s="0" t="s">
        <v>197</v>
      </c>
    </row>
    <row r="112" customFormat="false" ht="12.8" hidden="false" customHeight="false" outlineLevel="0" collapsed="false">
      <c r="A112" s="0" t="s">
        <v>198</v>
      </c>
      <c r="B112" s="0" t="s">
        <v>199</v>
      </c>
    </row>
    <row r="113" customFormat="false" ht="12.8" hidden="false" customHeight="false" outlineLevel="0" collapsed="false">
      <c r="A113" s="0" t="s">
        <v>200</v>
      </c>
    </row>
    <row r="114" customFormat="false" ht="12.8" hidden="false" customHeight="false" outlineLevel="0" collapsed="false">
      <c r="A114" s="0" t="s">
        <v>201</v>
      </c>
    </row>
    <row r="115" customFormat="false" ht="12.8" hidden="false" customHeight="false" outlineLevel="0" collapsed="false">
      <c r="A115" s="0" t="s">
        <v>202</v>
      </c>
      <c r="B115" s="0" t="s">
        <v>203</v>
      </c>
    </row>
    <row r="116" customFormat="false" ht="12.8" hidden="false" customHeight="false" outlineLevel="0" collapsed="false">
      <c r="A116" s="0" t="s">
        <v>204</v>
      </c>
    </row>
    <row r="117" customFormat="false" ht="12.8" hidden="false" customHeight="false" outlineLevel="0" collapsed="false">
      <c r="A117" s="0" t="s">
        <v>205</v>
      </c>
    </row>
    <row r="118" customFormat="false" ht="12.8" hidden="false" customHeight="false" outlineLevel="0" collapsed="false">
      <c r="A118" s="0" t="s">
        <v>206</v>
      </c>
    </row>
    <row r="119" customFormat="false" ht="12.8" hidden="false" customHeight="false" outlineLevel="0" collapsed="false">
      <c r="A119" s="0" t="s">
        <v>207</v>
      </c>
    </row>
    <row r="120" customFormat="false" ht="12.8" hidden="false" customHeight="false" outlineLevel="0" collapsed="false">
      <c r="A120" s="0" t="s">
        <v>208</v>
      </c>
    </row>
    <row r="121" customFormat="false" ht="12.8" hidden="false" customHeight="false" outlineLevel="0" collapsed="false">
      <c r="A121" s="0" t="s">
        <v>209</v>
      </c>
    </row>
    <row r="122" customFormat="false" ht="12.8" hidden="false" customHeight="false" outlineLevel="0" collapsed="false">
      <c r="A122" s="0" t="s">
        <v>210</v>
      </c>
    </row>
    <row r="123" customFormat="false" ht="12.8" hidden="false" customHeight="false" outlineLevel="0" collapsed="false">
      <c r="A123" s="0" t="s">
        <v>211</v>
      </c>
    </row>
    <row r="124" customFormat="false" ht="12.8" hidden="false" customHeight="false" outlineLevel="0" collapsed="false">
      <c r="A124" s="0" t="s">
        <v>212</v>
      </c>
      <c r="B124" s="0" t="s">
        <v>213</v>
      </c>
      <c r="C124" s="0" t="s">
        <v>214</v>
      </c>
      <c r="D124" s="0" t="s">
        <v>215</v>
      </c>
    </row>
    <row r="125" customFormat="false" ht="12.8" hidden="false" customHeight="false" outlineLevel="0" collapsed="false">
      <c r="A125" s="0" t="s">
        <v>216</v>
      </c>
    </row>
    <row r="126" customFormat="false" ht="12.8" hidden="false" customHeight="false" outlineLevel="0" collapsed="false">
      <c r="A126" s="0" t="s">
        <v>217</v>
      </c>
    </row>
    <row r="128" customFormat="false" ht="12.8" hidden="false" customHeight="false" outlineLevel="0" collapsed="false">
      <c r="A128" s="0" t="s">
        <v>218</v>
      </c>
    </row>
    <row r="129" customFormat="false" ht="12.8" hidden="false" customHeight="false" outlineLevel="0" collapsed="false">
      <c r="A129" s="0" t="s">
        <v>219</v>
      </c>
    </row>
    <row r="130" customFormat="false" ht="12.8" hidden="false" customHeight="false" outlineLevel="0" collapsed="false">
      <c r="A130" s="0" t="s">
        <v>220</v>
      </c>
      <c r="B130" s="0" t="s">
        <v>221</v>
      </c>
    </row>
    <row r="131" customFormat="false" ht="12.8" hidden="false" customHeight="false" outlineLevel="0" collapsed="false">
      <c r="A131" s="0" t="s">
        <v>222</v>
      </c>
    </row>
    <row r="132" customFormat="false" ht="12.8" hidden="false" customHeight="false" outlineLevel="0" collapsed="false">
      <c r="A132" s="0" t="s">
        <v>223</v>
      </c>
    </row>
    <row r="133" customFormat="false" ht="12.8" hidden="false" customHeight="false" outlineLevel="0" collapsed="false">
      <c r="A133" s="0" t="s">
        <v>224</v>
      </c>
    </row>
    <row r="134" customFormat="false" ht="12.8" hidden="false" customHeight="false" outlineLevel="0" collapsed="false">
      <c r="A134" s="0" t="s">
        <v>225</v>
      </c>
    </row>
    <row r="135" customFormat="false" ht="12.8" hidden="false" customHeight="false" outlineLevel="0" collapsed="false">
      <c r="A135" s="0" t="s">
        <v>226</v>
      </c>
      <c r="B135" s="0" t="s">
        <v>227</v>
      </c>
      <c r="C135" s="0" t="s">
        <v>228</v>
      </c>
    </row>
    <row r="136" customFormat="false" ht="12.8" hidden="false" customHeight="false" outlineLevel="0" collapsed="false">
      <c r="A136" s="0" t="s">
        <v>229</v>
      </c>
      <c r="B136" s="0" t="s">
        <v>230</v>
      </c>
    </row>
    <row r="137" customFormat="false" ht="12.8" hidden="false" customHeight="false" outlineLevel="0" collapsed="false">
      <c r="A137" s="0" t="s">
        <v>231</v>
      </c>
    </row>
    <row r="139" customFormat="false" ht="12.8" hidden="false" customHeight="false" outlineLevel="0" collapsed="false">
      <c r="A139" s="0" t="s">
        <v>232</v>
      </c>
      <c r="B139" s="0" t="s">
        <v>233</v>
      </c>
    </row>
    <row r="141" customFormat="false" ht="12.8" hidden="false" customHeight="false" outlineLevel="0" collapsed="false">
      <c r="A141" s="0" t="s">
        <v>234</v>
      </c>
      <c r="B141" s="0" t="s">
        <v>235</v>
      </c>
    </row>
    <row r="142" customFormat="false" ht="12.8" hidden="false" customHeight="false" outlineLevel="0" collapsed="false">
      <c r="A142" s="0" t="s">
        <v>236</v>
      </c>
      <c r="B142" s="0" t="s">
        <v>237</v>
      </c>
    </row>
    <row r="143" customFormat="false" ht="12.8" hidden="false" customHeight="false" outlineLevel="0" collapsed="false">
      <c r="A143" s="0" t="s">
        <v>238</v>
      </c>
    </row>
    <row r="144" customFormat="false" ht="12.8" hidden="false" customHeight="false" outlineLevel="0" collapsed="false">
      <c r="A144" s="0" t="s">
        <v>239</v>
      </c>
    </row>
    <row r="145" customFormat="false" ht="12.8" hidden="false" customHeight="false" outlineLevel="0" collapsed="false">
      <c r="A145" s="0" t="s">
        <v>240</v>
      </c>
      <c r="B145" s="0" t="s">
        <v>241</v>
      </c>
    </row>
    <row r="146" customFormat="false" ht="12.8" hidden="false" customHeight="false" outlineLevel="0" collapsed="false">
      <c r="A146" s="0" t="s">
        <v>242</v>
      </c>
    </row>
    <row r="147" customFormat="false" ht="12.8" hidden="false" customHeight="false" outlineLevel="0" collapsed="false">
      <c r="A147" s="0" t="s">
        <v>243</v>
      </c>
    </row>
    <row r="148" customFormat="false" ht="12.8" hidden="false" customHeight="false" outlineLevel="0" collapsed="false">
      <c r="A148" s="0" t="s">
        <v>244</v>
      </c>
    </row>
    <row r="149" customFormat="false" ht="12.8" hidden="false" customHeight="false" outlineLevel="0" collapsed="false">
      <c r="A149" s="0" t="s">
        <v>245</v>
      </c>
    </row>
    <row r="151" customFormat="false" ht="12.8" hidden="false" customHeight="false" outlineLevel="0" collapsed="false">
      <c r="A151" s="0" t="s">
        <v>246</v>
      </c>
    </row>
    <row r="152" customFormat="false" ht="12.8" hidden="false" customHeight="false" outlineLevel="0" collapsed="false">
      <c r="A152" s="0" t="s">
        <v>247</v>
      </c>
    </row>
    <row r="153" customFormat="false" ht="12.8" hidden="false" customHeight="false" outlineLevel="0" collapsed="false">
      <c r="A153" s="0" t="s">
        <v>248</v>
      </c>
    </row>
    <row r="154" customFormat="false" ht="12.8" hidden="false" customHeight="false" outlineLevel="0" collapsed="false">
      <c r="A154" s="0" t="s">
        <v>249</v>
      </c>
    </row>
    <row r="155" customFormat="false" ht="12.8" hidden="false" customHeight="false" outlineLevel="0" collapsed="false">
      <c r="A155" s="0" t="s">
        <v>250</v>
      </c>
    </row>
    <row r="156" customFormat="false" ht="12.8" hidden="false" customHeight="false" outlineLevel="0" collapsed="false">
      <c r="A156" s="0" t="s">
        <v>251</v>
      </c>
    </row>
    <row r="157" customFormat="false" ht="12.8" hidden="false" customHeight="false" outlineLevel="0" collapsed="false">
      <c r="A157" s="0" t="s">
        <v>252</v>
      </c>
      <c r="B157" s="0" t="s">
        <v>253</v>
      </c>
      <c r="C157" s="0" t="s">
        <v>254</v>
      </c>
      <c r="D157" s="0" t="s">
        <v>255</v>
      </c>
    </row>
    <row r="158" customFormat="false" ht="12.8" hidden="false" customHeight="false" outlineLevel="0" collapsed="false">
      <c r="A158" s="0" t="s">
        <v>256</v>
      </c>
      <c r="B158" s="0" t="s">
        <v>257</v>
      </c>
      <c r="C158" s="0" t="s">
        <v>258</v>
      </c>
    </row>
    <row r="159" customFormat="false" ht="12.8" hidden="false" customHeight="false" outlineLevel="0" collapsed="false">
      <c r="A159" s="0" t="s">
        <v>259</v>
      </c>
    </row>
    <row r="160" customFormat="false" ht="12.8" hidden="false" customHeight="false" outlineLevel="0" collapsed="false">
      <c r="A160" s="0" t="s">
        <v>260</v>
      </c>
    </row>
    <row r="161" customFormat="false" ht="12.8" hidden="false" customHeight="false" outlineLevel="0" collapsed="false">
      <c r="A161" s="0" t="s">
        <v>261</v>
      </c>
    </row>
    <row r="162" customFormat="false" ht="12.8" hidden="false" customHeight="false" outlineLevel="0" collapsed="false">
      <c r="A162" s="0" t="s">
        <v>262</v>
      </c>
    </row>
    <row r="163" customFormat="false" ht="12.8" hidden="false" customHeight="false" outlineLevel="0" collapsed="false">
      <c r="A163" s="0" t="s">
        <v>263</v>
      </c>
    </row>
    <row r="164" customFormat="false" ht="12.8" hidden="false" customHeight="false" outlineLevel="0" collapsed="false">
      <c r="A164" s="0" t="s">
        <v>264</v>
      </c>
    </row>
    <row r="165" customFormat="false" ht="12.8" hidden="false" customHeight="false" outlineLevel="0" collapsed="false">
      <c r="A165" s="0" t="s">
        <v>265</v>
      </c>
      <c r="B165" s="0" t="s">
        <v>266</v>
      </c>
    </row>
    <row r="166" customFormat="false" ht="12.8" hidden="false" customHeight="false" outlineLevel="0" collapsed="false">
      <c r="A166" s="0" t="s">
        <v>267</v>
      </c>
      <c r="B166" s="0" t="s">
        <v>268</v>
      </c>
    </row>
    <row r="167" customFormat="false" ht="12.8" hidden="false" customHeight="false" outlineLevel="0" collapsed="false">
      <c r="A167" s="0" t="s">
        <v>269</v>
      </c>
      <c r="B167" s="0" t="s">
        <v>270</v>
      </c>
    </row>
    <row r="168" customFormat="false" ht="12.8" hidden="false" customHeight="false" outlineLevel="0" collapsed="false">
      <c r="A168" s="0" t="s">
        <v>271</v>
      </c>
    </row>
    <row r="169" customFormat="false" ht="12.8" hidden="false" customHeight="false" outlineLevel="0" collapsed="false">
      <c r="A169" s="0" t="s">
        <v>272</v>
      </c>
    </row>
    <row r="171" customFormat="false" ht="12.8" hidden="false" customHeight="false" outlineLevel="0" collapsed="false">
      <c r="A171" s="0" t="s">
        <v>273</v>
      </c>
      <c r="B171" s="0" t="s">
        <v>274</v>
      </c>
    </row>
    <row r="172" customFormat="false" ht="12.8" hidden="false" customHeight="false" outlineLevel="0" collapsed="false">
      <c r="A172" s="0" t="s">
        <v>275</v>
      </c>
    </row>
    <row r="173" customFormat="false" ht="12.8" hidden="false" customHeight="false" outlineLevel="0" collapsed="false">
      <c r="A173" s="0" t="s">
        <v>276</v>
      </c>
      <c r="B173" s="0" t="s">
        <v>277</v>
      </c>
      <c r="C173" s="0" t="s">
        <v>278</v>
      </c>
    </row>
    <row r="174" customFormat="false" ht="12.8" hidden="false" customHeight="false" outlineLevel="0" collapsed="false">
      <c r="A174" s="0" t="s">
        <v>279</v>
      </c>
    </row>
    <row r="175" customFormat="false" ht="12.8" hidden="false" customHeight="false" outlineLevel="0" collapsed="false">
      <c r="A175" s="0" t="s">
        <v>280</v>
      </c>
      <c r="B175" s="0" t="s">
        <v>281</v>
      </c>
    </row>
    <row r="176" customFormat="false" ht="12.8" hidden="false" customHeight="false" outlineLevel="0" collapsed="false">
      <c r="A176" s="0" t="s">
        <v>282</v>
      </c>
    </row>
    <row r="177" customFormat="false" ht="12.8" hidden="false" customHeight="false" outlineLevel="0" collapsed="false">
      <c r="A177" s="0" t="s">
        <v>283</v>
      </c>
    </row>
    <row r="178" customFormat="false" ht="12.8" hidden="false" customHeight="false" outlineLevel="0" collapsed="false">
      <c r="A178" s="0" t="s">
        <v>284</v>
      </c>
    </row>
    <row r="179" customFormat="false" ht="12.8" hidden="false" customHeight="false" outlineLevel="0" collapsed="false">
      <c r="A179" s="0" t="s">
        <v>285</v>
      </c>
      <c r="B179" s="0" t="s">
        <v>286</v>
      </c>
    </row>
    <row r="181" customFormat="false" ht="12.8" hidden="false" customHeight="false" outlineLevel="0" collapsed="false">
      <c r="A181" s="0" t="s">
        <v>287</v>
      </c>
    </row>
    <row r="182" customFormat="false" ht="12.8" hidden="false" customHeight="false" outlineLevel="0" collapsed="false">
      <c r="A182" s="0" t="s">
        <v>288</v>
      </c>
      <c r="B182" s="0" t="s">
        <v>289</v>
      </c>
    </row>
    <row r="183" customFormat="false" ht="12.8" hidden="false" customHeight="false" outlineLevel="0" collapsed="false">
      <c r="A183" s="0" t="s">
        <v>290</v>
      </c>
      <c r="B183" s="0" t="s">
        <v>291</v>
      </c>
    </row>
    <row r="184" customFormat="false" ht="12.8" hidden="false" customHeight="false" outlineLevel="0" collapsed="false">
      <c r="A184" s="0" t="s">
        <v>292</v>
      </c>
    </row>
    <row r="185" customFormat="false" ht="12.8" hidden="false" customHeight="false" outlineLevel="0" collapsed="false">
      <c r="A185" s="0" t="s">
        <v>293</v>
      </c>
    </row>
    <row r="186" customFormat="false" ht="12.8" hidden="false" customHeight="false" outlineLevel="0" collapsed="false">
      <c r="A186" s="0" t="s">
        <v>294</v>
      </c>
    </row>
    <row r="187" customFormat="false" ht="12.8" hidden="false" customHeight="false" outlineLevel="0" collapsed="false">
      <c r="A187" s="0" t="s">
        <v>295</v>
      </c>
    </row>
    <row r="188" customFormat="false" ht="12.8" hidden="false" customHeight="false" outlineLevel="0" collapsed="false">
      <c r="A188" s="0" t="s">
        <v>296</v>
      </c>
    </row>
    <row r="189" customFormat="false" ht="12.8" hidden="false" customHeight="false" outlineLevel="0" collapsed="false">
      <c r="A189" s="0" t="s">
        <v>297</v>
      </c>
    </row>
    <row r="190" customFormat="false" ht="12.8" hidden="false" customHeight="false" outlineLevel="0" collapsed="false">
      <c r="A190" s="0" t="s">
        <v>298</v>
      </c>
    </row>
    <row r="191" customFormat="false" ht="12.8" hidden="false" customHeight="false" outlineLevel="0" collapsed="false">
      <c r="A191" s="0" t="s">
        <v>299</v>
      </c>
    </row>
    <row r="192" customFormat="false" ht="12.8" hidden="false" customHeight="false" outlineLevel="0" collapsed="false">
      <c r="A192" s="0" t="s">
        <v>300</v>
      </c>
    </row>
    <row r="193" customFormat="false" ht="12.8" hidden="false" customHeight="false" outlineLevel="0" collapsed="false">
      <c r="A193" s="0" t="s">
        <v>301</v>
      </c>
    </row>
    <row r="194" customFormat="false" ht="12.8" hidden="false" customHeight="false" outlineLevel="0" collapsed="false">
      <c r="A194" s="0" t="s">
        <v>302</v>
      </c>
      <c r="B194" s="0" t="s">
        <v>303</v>
      </c>
      <c r="C194" s="0" t="s">
        <v>304</v>
      </c>
    </row>
    <row r="195" customFormat="false" ht="12.8" hidden="false" customHeight="false" outlineLevel="0" collapsed="false">
      <c r="A195" s="0" t="s">
        <v>305</v>
      </c>
    </row>
    <row r="197" customFormat="false" ht="12.8" hidden="false" customHeight="false" outlineLevel="0" collapsed="false">
      <c r="A197" s="0" t="s">
        <v>306</v>
      </c>
    </row>
    <row r="198" customFormat="false" ht="12.8" hidden="false" customHeight="false" outlineLevel="0" collapsed="false">
      <c r="A198" s="0" t="s">
        <v>307</v>
      </c>
    </row>
    <row r="199" customFormat="false" ht="12.8" hidden="false" customHeight="false" outlineLevel="0" collapsed="false">
      <c r="A199" s="0" t="s">
        <v>308</v>
      </c>
    </row>
    <row r="200" customFormat="false" ht="12.8" hidden="false" customHeight="false" outlineLevel="0" collapsed="false">
      <c r="A200" s="0" t="s">
        <v>309</v>
      </c>
    </row>
    <row r="201" customFormat="false" ht="12.8" hidden="false" customHeight="false" outlineLevel="0" collapsed="false">
      <c r="A201" s="0" t="s">
        <v>310</v>
      </c>
    </row>
    <row r="202" customFormat="false" ht="12.8" hidden="false" customHeight="false" outlineLevel="0" collapsed="false">
      <c r="A202" s="0" t="s">
        <v>311</v>
      </c>
    </row>
    <row r="203" customFormat="false" ht="12.8" hidden="false" customHeight="false" outlineLevel="0" collapsed="false">
      <c r="A203" s="0" t="s">
        <v>312</v>
      </c>
    </row>
    <row r="204" customFormat="false" ht="12.8" hidden="false" customHeight="false" outlineLevel="0" collapsed="false">
      <c r="A204" s="0" t="s">
        <v>313</v>
      </c>
      <c r="B204" s="0" t="s">
        <v>314</v>
      </c>
    </row>
    <row r="205" customFormat="false" ht="12.8" hidden="false" customHeight="false" outlineLevel="0" collapsed="false">
      <c r="A205" s="0" t="s">
        <v>315</v>
      </c>
      <c r="B205" s="0" t="s">
        <v>316</v>
      </c>
    </row>
    <row r="206" customFormat="false" ht="12.8" hidden="false" customHeight="false" outlineLevel="0" collapsed="false">
      <c r="A206" s="0" t="s">
        <v>317</v>
      </c>
      <c r="B206" s="0" t="s">
        <v>318</v>
      </c>
    </row>
    <row r="207" customFormat="false" ht="12.8" hidden="false" customHeight="false" outlineLevel="0" collapsed="false">
      <c r="A207" s="0" t="s">
        <v>319</v>
      </c>
    </row>
    <row r="208" customFormat="false" ht="12.8" hidden="false" customHeight="false" outlineLevel="0" collapsed="false">
      <c r="A208" s="0" t="s">
        <v>320</v>
      </c>
      <c r="B208" s="0" t="s">
        <v>321</v>
      </c>
    </row>
    <row r="209" customFormat="false" ht="12.8" hidden="false" customHeight="false" outlineLevel="0" collapsed="false">
      <c r="A209" s="0" t="s">
        <v>322</v>
      </c>
    </row>
    <row r="210" customFormat="false" ht="12.8" hidden="false" customHeight="false" outlineLevel="0" collapsed="false">
      <c r="A210" s="0" t="s">
        <v>323</v>
      </c>
      <c r="B210" s="0" t="s">
        <v>324</v>
      </c>
      <c r="C210" s="0" t="s">
        <v>325</v>
      </c>
      <c r="D210" s="0" t="s">
        <v>326</v>
      </c>
    </row>
    <row r="211" customFormat="false" ht="12.8" hidden="false" customHeight="false" outlineLevel="0" collapsed="false">
      <c r="A211" s="0" t="s">
        <v>327</v>
      </c>
      <c r="B211" s="0" t="s">
        <v>328</v>
      </c>
    </row>
    <row r="212" customFormat="false" ht="12.8" hidden="false" customHeight="false" outlineLevel="0" collapsed="false">
      <c r="A212" s="0" t="s">
        <v>329</v>
      </c>
      <c r="B212" s="0" t="s">
        <v>330</v>
      </c>
      <c r="C212" s="0" t="s">
        <v>331</v>
      </c>
      <c r="D212" s="0" t="s">
        <v>332</v>
      </c>
      <c r="E212" s="0" t="s">
        <v>333</v>
      </c>
    </row>
    <row r="213" customFormat="false" ht="12.8" hidden="false" customHeight="false" outlineLevel="0" collapsed="false">
      <c r="A213" s="0" t="s">
        <v>334</v>
      </c>
    </row>
    <row r="215" customFormat="false" ht="12.8" hidden="false" customHeight="false" outlineLevel="0" collapsed="false">
      <c r="A215" s="0" t="s">
        <v>335</v>
      </c>
      <c r="B215" s="0" t="s">
        <v>336</v>
      </c>
      <c r="C215" s="0" t="s">
        <v>337</v>
      </c>
    </row>
    <row r="216" customFormat="false" ht="12.8" hidden="false" customHeight="false" outlineLevel="0" collapsed="false">
      <c r="A216" s="0" t="s">
        <v>338</v>
      </c>
    </row>
    <row r="217" customFormat="false" ht="12.8" hidden="false" customHeight="false" outlineLevel="0" collapsed="false">
      <c r="A217" s="0" t="s">
        <v>339</v>
      </c>
      <c r="B217" s="0" t="s">
        <v>340</v>
      </c>
    </row>
    <row r="218" customFormat="false" ht="12.8" hidden="false" customHeight="false" outlineLevel="0" collapsed="false">
      <c r="A218" s="0" t="s">
        <v>341</v>
      </c>
      <c r="B218" s="0" t="s">
        <v>342</v>
      </c>
      <c r="C218" s="0" t="s">
        <v>343</v>
      </c>
      <c r="D218" s="0" t="s">
        <v>344</v>
      </c>
      <c r="E218" s="0" t="s">
        <v>345</v>
      </c>
      <c r="F218" s="0" t="s">
        <v>346</v>
      </c>
    </row>
    <row r="219" customFormat="false" ht="12.8" hidden="false" customHeight="false" outlineLevel="0" collapsed="false">
      <c r="A219" s="0" t="s">
        <v>347</v>
      </c>
    </row>
    <row r="221" customFormat="false" ht="12.8" hidden="false" customHeight="false" outlineLevel="0" collapsed="false">
      <c r="A221" s="0" t="s">
        <v>348</v>
      </c>
    </row>
    <row r="222" customFormat="false" ht="12.8" hidden="false" customHeight="false" outlineLevel="0" collapsed="false">
      <c r="A222" s="0" t="s">
        <v>349</v>
      </c>
    </row>
    <row r="224" customFormat="false" ht="12.8" hidden="false" customHeight="false" outlineLevel="0" collapsed="false">
      <c r="A224" s="0" t="s">
        <v>350</v>
      </c>
      <c r="B224" s="0" t="s">
        <v>351</v>
      </c>
      <c r="C224" s="0" t="s">
        <v>352</v>
      </c>
    </row>
    <row r="225" customFormat="false" ht="12.8" hidden="false" customHeight="false" outlineLevel="0" collapsed="false">
      <c r="A225" s="0" t="s">
        <v>353</v>
      </c>
    </row>
    <row r="226" customFormat="false" ht="12.8" hidden="false" customHeight="false" outlineLevel="0" collapsed="false">
      <c r="A226" s="0" t="s">
        <v>354</v>
      </c>
    </row>
    <row r="227" customFormat="false" ht="12.8" hidden="false" customHeight="false" outlineLevel="0" collapsed="false">
      <c r="A227" s="0" t="s">
        <v>355</v>
      </c>
    </row>
    <row r="228" customFormat="false" ht="12.8" hidden="false" customHeight="false" outlineLevel="0" collapsed="false">
      <c r="A228" s="0" t="s">
        <v>356</v>
      </c>
    </row>
    <row r="229" customFormat="false" ht="12.8" hidden="false" customHeight="false" outlineLevel="0" collapsed="false">
      <c r="A229" s="0" t="s">
        <v>35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