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pot" sheetId="1" state="visible" r:id="rId2"/>
    <sheet name="Orderbuch" sheetId="2" state="visible" r:id="rId3"/>
    <sheet name="Statistik" sheetId="3" state="visible" r:id="rId4"/>
    <sheet name="Gebuehren" sheetId="4" state="visible" r:id="rId5"/>
  </sheets>
  <definedNames>
    <definedName function="false" hidden="false" localSheetId="0" name="_xlnm.Print_Area" vbProcedure="false">Depot!$B$5:$N$62</definedName>
    <definedName function="false" hidden="false" localSheetId="1" name="_xlnm.Print_Area" vbProcedure="false">Orderbuch!$A$1:$P$79</definedName>
    <definedName function="false" hidden="false" localSheetId="1" name="_xlnm.Print_Titles" vbProcedure="false">Orderbuch!$8:$9</definedName>
    <definedName function="false" hidden="false" localSheetId="2" name="_xlnm.Print_Area" vbProcedure="false">Statistik!$A$1:$P$39</definedName>
    <definedName function="false" hidden="false" localSheetId="0" name="ABCDFG_DE" vbProcedure="false">Depot!$AA$8:$AA$9</definedName>
    <definedName function="false" hidden="false" localSheetId="0" name="ABN0AF_F" vbProcedure="false">Depot!$AA$12:$AA$13</definedName>
    <definedName function="false" hidden="false" localSheetId="0" name="ABN0AF_F_1" vbProcedure="false">Depot!$AA$12:$AA$13</definedName>
    <definedName function="false" hidden="false" localSheetId="0" name="ABN0AF_F_10" vbProcedure="false">Depot!$AA$12:$AA$13</definedName>
    <definedName function="false" hidden="false" localSheetId="0" name="ABN0AF_F_11" vbProcedure="false">Depot!$AA$12:$AA$13</definedName>
    <definedName function="false" hidden="false" localSheetId="0" name="ABN0AF_F_12" vbProcedure="false">Depot!$AA$12:$AA$13</definedName>
    <definedName function="false" hidden="false" localSheetId="0" name="ABN0AF_F_13" vbProcedure="false">Depot!$AA$12:$AA$13</definedName>
    <definedName function="false" hidden="false" localSheetId="0" name="ABN0AF_F_2" vbProcedure="false">Depot!$AA$12:$AA$13</definedName>
    <definedName function="false" hidden="false" localSheetId="0" name="ABN0AF_F_3" vbProcedure="false">Depot!$AA$12:$AA$13</definedName>
    <definedName function="false" hidden="false" localSheetId="0" name="ABN0AF_F_4" vbProcedure="false">Depot!$AA$12:$AA$13</definedName>
    <definedName function="false" hidden="false" localSheetId="0" name="ABN0AF_F_5" vbProcedure="false">Depot!$AA$12:$AA$13</definedName>
    <definedName function="false" hidden="false" localSheetId="0" name="ABN0AF_F_6" vbProcedure="false">Depot!$AA$12:$AA$13</definedName>
    <definedName function="false" hidden="false" localSheetId="0" name="ABN0AF_F_7" vbProcedure="false">Depot!$AA$12:$AA$13</definedName>
    <definedName function="false" hidden="false" localSheetId="0" name="ABN0AF_F_8" vbProcedure="false">Depot!$AA$12:$AA$13</definedName>
    <definedName function="false" hidden="false" localSheetId="0" name="ABN0AF_F_9" vbProcedure="false">Depot!$AA$12:$AA$13</definedName>
    <definedName function="false" hidden="false" localSheetId="0" name="ABN0HC_F" vbProcedure="false">Depot!$AA$11:$AA$12</definedName>
    <definedName function="false" hidden="false" localSheetId="0" name="ABN0HC_F_1" vbProcedure="false">Depot!$AA$11:$AA$12</definedName>
    <definedName function="false" hidden="false" localSheetId="0" name="ABN0HC_F_10" vbProcedure="false">Depot!$AA$11:$AA$12</definedName>
    <definedName function="false" hidden="false" localSheetId="0" name="ABN0HC_F_11" vbProcedure="false">Depot!$AA$11:$AA$12</definedName>
    <definedName function="false" hidden="false" localSheetId="0" name="ABN0HC_F_12" vbProcedure="false">Depot!$AA$11:$AA$12</definedName>
    <definedName function="false" hidden="false" localSheetId="0" name="ABN0HC_F_13" vbProcedure="false">Depot!$AA$11:$AA$12</definedName>
    <definedName function="false" hidden="false" localSheetId="0" name="ABN0HC_F_2" vbProcedure="false">Depot!$AA$11:$AA$12</definedName>
    <definedName function="false" hidden="false" localSheetId="0" name="ABN0HC_F_3" vbProcedure="false">Depot!$AA$11:$AA$12</definedName>
    <definedName function="false" hidden="false" localSheetId="0" name="ABN0HC_F_4" vbProcedure="false">Depot!$AA$11:$AA$12</definedName>
    <definedName function="false" hidden="false" localSheetId="0" name="ABN0HC_F_5" vbProcedure="false">Depot!$AA$11:$AA$12</definedName>
    <definedName function="false" hidden="false" localSheetId="0" name="ABN0HC_F_6" vbProcedure="false">Depot!$AA$11:$AA$12</definedName>
    <definedName function="false" hidden="false" localSheetId="0" name="ABN0HC_F_7" vbProcedure="false">Depot!$AA$11:$AA$12</definedName>
    <definedName function="false" hidden="false" localSheetId="0" name="ABN0HC_F_8" vbProcedure="false">Depot!$AA$11:$AA$12</definedName>
    <definedName function="false" hidden="false" localSheetId="0" name="ABN0HC_F_9" vbProcedure="false">Depot!$AA$11:$AA$12</definedName>
    <definedName function="false" hidden="false" localSheetId="0" name="DE0006257009_F" vbProcedure="false">Depot!$AA$7:$AA$8</definedName>
    <definedName function="false" hidden="false" localSheetId="0" name="DE0007100000_DE" vbProcedure="false">Depot!$AA$8:$AA$9</definedName>
    <definedName function="false" hidden="false" localSheetId="0" name="DE0007100000_DE_1" vbProcedure="false">Depot!$AA$8:$AA$9</definedName>
    <definedName function="false" hidden="false" localSheetId="0" name="DE0007100000_DE_2" vbProcedure="false">Depot!$AA$8:$AA$9</definedName>
    <definedName function="false" hidden="false" localSheetId="0" name="DE0007100000_DE_3" vbProcedure="false">Depot!$AA$8:$AA$9</definedName>
    <definedName function="false" hidden="false" localSheetId="0" name="DE0007100000_DE_4" vbProcedure="false">Depot!$AA$8:$AA$9</definedName>
    <definedName function="false" hidden="false" localSheetId="0" name="DE0007100000_DE_5" vbProcedure="false">Depot!$AA$8:$AA$9</definedName>
    <definedName function="false" hidden="false" localSheetId="0" name="DE0007100000_DE_6" vbProcedure="false">Depot!$AA$8:$AA$9</definedName>
    <definedName function="false" hidden="false" localSheetId="0" name="DE0007100000_DE_7" vbProcedure="false">Depot!$AA$8:$AA$9</definedName>
    <definedName function="false" hidden="false" localSheetId="0" name="DE0007100000_F" vbProcedure="false">Depot!$AA$7:$AA$8</definedName>
    <definedName function="false" hidden="false" localSheetId="0" name="DE0007100000_F_1" vbProcedure="false">Depot!$AA$8:$AA$9</definedName>
    <definedName function="false" hidden="false" localSheetId="0" name="DE0007100000_F_10" vbProcedure="false">Depot!$AA$7:$AA$8</definedName>
    <definedName function="false" hidden="false" localSheetId="0" name="DE0007100000_F_2" vbProcedure="false">Depot!$AA$8:$AA$9</definedName>
    <definedName function="false" hidden="false" localSheetId="0" name="DE0007100000_F_3" vbProcedure="false">Depot!$AA$8:$AA$9</definedName>
    <definedName function="false" hidden="false" localSheetId="0" name="DE0007100000_F_4" vbProcedure="false">Depot!$AA$8:$AA$9</definedName>
    <definedName function="false" hidden="false" localSheetId="0" name="DE0007100000_F_5" vbProcedure="false">Depot!$AA$8:$AA$9</definedName>
    <definedName function="false" hidden="false" localSheetId="0" name="DE0007100000_F_6" vbProcedure="false">Depot!$AA$8:$AA$9</definedName>
    <definedName function="false" hidden="false" localSheetId="0" name="DE0007100000_F_7" vbProcedure="false">Depot!$AA$8:$AA$9</definedName>
    <definedName function="false" hidden="false" localSheetId="0" name="DE0007100000_F_8" vbProcedure="false">Depot!$AA$8:$AA$9</definedName>
    <definedName function="false" hidden="false" localSheetId="0" name="DE0007100000_F_9" vbProcedure="false">Depot!$AA$7:$AA$8</definedName>
    <definedName function="false" hidden="false" localSheetId="0" name="DE0007100000_PA" vbProcedure="false">Depot!$AA$8:$AA$9</definedName>
    <definedName function="false" hidden="false" localSheetId="0" name="DE0007100000_PA_1" vbProcedure="false">Depot!$AA$8:$AA$9</definedName>
    <definedName function="false" hidden="false" localSheetId="0" name="DE0007100000_S" vbProcedure="false">Depot!$AA$7:$AA$8</definedName>
    <definedName function="false" hidden="false" localSheetId="0" name="DE0007100000_SG" vbProcedure="false">Depot!$AA$7:$AA$8</definedName>
    <definedName function="false" hidden="false" localSheetId="0" name="DE0007100000_SG_1" vbProcedure="false">Depot!$AA$7:$AA$8</definedName>
    <definedName function="false" hidden="false" localSheetId="0" name="DE0007100000_VI" vbProcedure="false">Depot!$AA$8:$AA$9</definedName>
    <definedName function="false" hidden="false" localSheetId="0" name="DE0007100001_F" vbProcedure="false">Depot!$AA$7:$AA$8</definedName>
    <definedName function="false" hidden="false" localSheetId="0" name="DE0007100001_F_1" vbProcedure="false">Depot!$AA$7:$AA$8</definedName>
    <definedName function="false" hidden="false" localSheetId="0" name="DE0007100001_F_2" vbProcedure="false">Depot!$AA$7:$AA$8</definedName>
    <definedName function="false" hidden="false" localSheetId="0" name="DE0007100001_F_3" vbProcedure="false">Depot!$AA$7:$AA$8</definedName>
    <definedName function="false" hidden="false" localSheetId="0" name="DE0007100001_F_4" vbProcedure="false">Depot!$AA$7:$AA$8</definedName>
    <definedName function="false" hidden="false" localSheetId="0" name="DE0007100001_F_5" vbProcedure="false">Depot!$AA$7:$AA$8</definedName>
    <definedName function="false" hidden="false" localSheetId="0" name="DE0007100001_F_6" vbProcedure="false">Depot!$AA$7:$AA$8</definedName>
    <definedName function="false" hidden="false" localSheetId="0" name="DE0007100001_F_7" vbProcedure="false">Depot!$AA$7:$AA$8</definedName>
    <definedName function="false" hidden="false" localSheetId="0" name="DE0007100001_PA" vbProcedure="false">Depot!$AA$7:$AA$8</definedName>
    <definedName function="false" hidden="false" localSheetId="0" name="DE0007100001_VI" vbProcedure="false">Depot!$AA$7:$AA$8</definedName>
    <definedName function="false" hidden="false" localSheetId="0" name="DE0007500001_F" vbProcedure="false">Depot!$AA$8:$AA$9</definedName>
    <definedName function="false" hidden="false" localSheetId="0" name="DE0008471012_H" vbProcedure="false">Depot!$AA$7:$AA$8</definedName>
    <definedName function="false" hidden="false" localSheetId="0" name="DE0008471087_A" vbProcedure="false">Depot!$AA$7:$AA$8</definedName>
    <definedName function="false" hidden="false" localSheetId="0" name="DE0008471087_DE" vbProcedure="false">Depot!$AA$7:$AA$8</definedName>
    <definedName function="false" hidden="false" localSheetId="0" name="Excel_BuiltIn__FilterDatabase" vbProcedure="false">Depot!$P$6:$Z$7</definedName>
    <definedName function="false" hidden="false" localSheetId="0" name="quotes_csv?f_sl1t1c1ghpv_e__csv_s_717200" vbProcedure="false">Depot!$AA$10:$AA$11</definedName>
    <definedName function="false" hidden="false" localSheetId="0" name="quotes_csv?f_sl1t1c1ghpv_e__csv_s_717200_1" vbProcedure="false">#REF!</definedName>
    <definedName function="false" hidden="false" localSheetId="0" name="quotes_csv?f_sl1t1c1ghpv_e__csv_s_717200_2" vbProcedure="false">#REF!</definedName>
    <definedName function="false" hidden="false" localSheetId="0" name="quotes_csv?f_sl1t1c1ghpv_e__csv_s_717200_3" vbProcedure="false">#REF!</definedName>
    <definedName function="false" hidden="false" localSheetId="0" name="_112233_F" vbProcedure="false">Depot!$AA$8:$AA$9</definedName>
    <definedName function="false" hidden="false" localSheetId="0" name="_112233_F_1" vbProcedure="false">Depot!$AA$8:$AA$9</definedName>
    <definedName function="false" hidden="false" localSheetId="0" name="_1_F" vbProcedure="false">Depot!$AA$8:$AA$9</definedName>
    <definedName function="false" hidden="false" localSheetId="0" name="_1_F_1" vbProcedure="false">Depot!$AA$7</definedName>
    <definedName function="false" hidden="false" localSheetId="0" name="_333091_F" vbProcedure="false">Depot!$AA$10:$AA$11</definedName>
    <definedName function="false" hidden="false" localSheetId="0" name="_333091_F_1" vbProcedure="false">Depot!$AA$10:$AA$11</definedName>
    <definedName function="false" hidden="false" localSheetId="0" name="_333091_F_10" vbProcedure="false">Depot!$AA$10:$AA$11</definedName>
    <definedName function="false" hidden="false" localSheetId="0" name="_333091_F_11" vbProcedure="false">Depot!$AA$10:$AA$11</definedName>
    <definedName function="false" hidden="false" localSheetId="0" name="_333091_F_12" vbProcedure="false">Depot!$AA$10:$AA$11</definedName>
    <definedName function="false" hidden="false" localSheetId="0" name="_333091_F_13" vbProcedure="false">Depot!$AA$10:$AA$11</definedName>
    <definedName function="false" hidden="false" localSheetId="0" name="_333091_F_2" vbProcedure="false">Depot!$AA$10:$AA$11</definedName>
    <definedName function="false" hidden="false" localSheetId="0" name="_333091_F_3" vbProcedure="false">Depot!$AA$10:$AA$11</definedName>
    <definedName function="false" hidden="false" localSheetId="0" name="_333091_F_4" vbProcedure="false">Depot!$AA$10:$AA$11</definedName>
    <definedName function="false" hidden="false" localSheetId="0" name="_333091_F_5" vbProcedure="false">Depot!$AA$10:$AA$11</definedName>
    <definedName function="false" hidden="false" localSheetId="0" name="_333091_F_6" vbProcedure="false">Depot!$AA$10:$AA$11</definedName>
    <definedName function="false" hidden="false" localSheetId="0" name="_333091_F_7" vbProcedure="false">Depot!$AA$10:$AA$11</definedName>
    <definedName function="false" hidden="false" localSheetId="0" name="_333091_F_8" vbProcedure="false">Depot!$AA$10:$AA$11</definedName>
    <definedName function="false" hidden="false" localSheetId="0" name="_333091_F_9" vbProcedure="false">Depot!$AA$10:$AA$11</definedName>
    <definedName function="false" hidden="false" localSheetId="0" name="_508903_F" vbProcedure="false">Depot!$AA$11:$AA$12</definedName>
    <definedName function="false" hidden="false" localSheetId="0" name="_508903_F_1" vbProcedure="false">Depot!$AA$11:$AA$12</definedName>
    <definedName function="false" hidden="false" localSheetId="0" name="_514000_F" vbProcedure="false">Depot!$AA$7:$AA$8</definedName>
    <definedName function="false" hidden="false" localSheetId="0" name="_514000_F_1" vbProcedure="false">Depot!$AA$7:$AA$8</definedName>
    <definedName function="false" hidden="false" localSheetId="0" name="_514000_F_10" vbProcedure="false">Depot!$AA$7:$AA$8</definedName>
    <definedName function="false" hidden="false" localSheetId="0" name="_514000_F_11" vbProcedure="false">Depot!$AA$7:$AA$8</definedName>
    <definedName function="false" hidden="false" localSheetId="0" name="_514000_F_12" vbProcedure="false">Depot!$AA$7:$AA$8</definedName>
    <definedName function="false" hidden="false" localSheetId="0" name="_514000_F_13" vbProcedure="false">Depot!$AA$7:$AA$8</definedName>
    <definedName function="false" hidden="false" localSheetId="0" name="_514000_F_2" vbProcedure="false">Depot!$AA$7:$AA$8</definedName>
    <definedName function="false" hidden="false" localSheetId="0" name="_514000_F_3" vbProcedure="false">Depot!$AA$7:$AA$8</definedName>
    <definedName function="false" hidden="false" localSheetId="0" name="_514000_F_4" vbProcedure="false">Depot!$AA$7:$AA$8</definedName>
    <definedName function="false" hidden="false" localSheetId="0" name="_514000_F_5" vbProcedure="false">Depot!$AA$7:$AA$8</definedName>
    <definedName function="false" hidden="false" localSheetId="0" name="_514000_F_6" vbProcedure="false">Depot!$AA$7:$AA$8</definedName>
    <definedName function="false" hidden="false" localSheetId="0" name="_514000_F_7" vbProcedure="false">Depot!$AA$7:$AA$8</definedName>
    <definedName function="false" hidden="false" localSheetId="0" name="_514000_F_8" vbProcedure="false">Depot!$AA$7:$AA$8</definedName>
    <definedName function="false" hidden="false" localSheetId="0" name="_514000_F_9" vbProcedure="false">Depot!$AA$7:$AA$8</definedName>
    <definedName function="false" hidden="false" localSheetId="0" name="_555750_F" vbProcedure="false">Depot!$AA$8:$AA$9</definedName>
    <definedName function="false" hidden="false" localSheetId="0" name="_555750_F_1" vbProcedure="false">Depot!$AA$9:$AA$10</definedName>
    <definedName function="false" hidden="false" localSheetId="0" name="_555750_F_10" vbProcedure="false">Depot!$AA$8:$AA$9</definedName>
    <definedName function="false" hidden="false" localSheetId="0" name="_555750_F_11" vbProcedure="false">Depot!$AA$9:$AA$10</definedName>
    <definedName function="false" hidden="false" localSheetId="0" name="_555750_F_12" vbProcedure="false">Depot!$AA$8:$AA$9</definedName>
    <definedName function="false" hidden="false" localSheetId="0" name="_555750_F_13" vbProcedure="false">Depot!$AA$9:$AA$10</definedName>
    <definedName function="false" hidden="false" localSheetId="0" name="_555750_F_14" vbProcedure="false">Depot!$AA$8:$AA$9</definedName>
    <definedName function="false" hidden="false" localSheetId="0" name="_555750_F_15" vbProcedure="false">Depot!$AA$9:$AA$10</definedName>
    <definedName function="false" hidden="false" localSheetId="0" name="_555750_F_16" vbProcedure="false">Depot!$AA$8:$AA$9</definedName>
    <definedName function="false" hidden="false" localSheetId="0" name="_555750_F_17" vbProcedure="false">Depot!$AA$9:$AA$10</definedName>
    <definedName function="false" hidden="false" localSheetId="0" name="_555750_F_18" vbProcedure="false">Depot!$AA$8:$AA$9</definedName>
    <definedName function="false" hidden="false" localSheetId="0" name="_555750_F_19" vbProcedure="false">Depot!$AA$9:$AA$10</definedName>
    <definedName function="false" hidden="false" localSheetId="0" name="_555750_F_2" vbProcedure="false">Depot!$AA$8:$AA$9</definedName>
    <definedName function="false" hidden="false" localSheetId="0" name="_555750_F_20" vbProcedure="false">Depot!$AA$8:$AA$9</definedName>
    <definedName function="false" hidden="false" localSheetId="0" name="_555750_F_21" vbProcedure="false">Depot!$AA$9:$AA$10</definedName>
    <definedName function="false" hidden="false" localSheetId="0" name="_555750_F_22" vbProcedure="false">Depot!$AA$8:$AA$9</definedName>
    <definedName function="false" hidden="false" localSheetId="0" name="_555750_F_23" vbProcedure="false">Depot!$AA$9:$AA$10</definedName>
    <definedName function="false" hidden="false" localSheetId="0" name="_555750_F_24" vbProcedure="false">Depot!$AA$8:$AA$9</definedName>
    <definedName function="false" hidden="false" localSheetId="0" name="_555750_F_25" vbProcedure="false">Depot!$AA$9:$AA$10</definedName>
    <definedName function="false" hidden="false" localSheetId="0" name="_555750_F_26" vbProcedure="false">Depot!$AA$8:$AA$9</definedName>
    <definedName function="false" hidden="false" localSheetId="0" name="_555750_F_27" vbProcedure="false">Depot!$AA$9:$AA$10</definedName>
    <definedName function="false" hidden="false" localSheetId="0" name="_555750_F_3" vbProcedure="false">Depot!$AA$9:$AA$10</definedName>
    <definedName function="false" hidden="false" localSheetId="0" name="_555750_F_4" vbProcedure="false">Depot!$AA$8:$AA$9</definedName>
    <definedName function="false" hidden="false" localSheetId="0" name="_555750_F_5" vbProcedure="false">Depot!$AA$9:$AA$10</definedName>
    <definedName function="false" hidden="false" localSheetId="0" name="_555750_F_6" vbProcedure="false">Depot!$AA$8:$AA$9</definedName>
    <definedName function="false" hidden="false" localSheetId="0" name="_555750_F_7" vbProcedure="false">Depot!$AA$9:$AA$10</definedName>
    <definedName function="false" hidden="false" localSheetId="0" name="_555750_F_8" vbProcedure="false">Depot!$AA$8:$AA$9</definedName>
    <definedName function="false" hidden="false" localSheetId="0" name="_555750_F_9" vbProcedure="false">Depot!$AA$9:$AA$10</definedName>
    <definedName function="false" hidden="false" localSheetId="0" name="_623100_DE" vbProcedure="false">Depot!$AA$9:$AA$10</definedName>
    <definedName function="false" hidden="false" localSheetId="0" name="_623100_DE_1" vbProcedure="false">Depot!$AA$9:$AA$10</definedName>
    <definedName function="false" hidden="false" localSheetId="0" name="_623100_DE_2" vbProcedure="false">Depot!$AA$9:$AA$10</definedName>
    <definedName function="false" hidden="false" localSheetId="0" name="_623100_DE_3" vbProcedure="false">Depot!$AA$9:$AA$10</definedName>
    <definedName function="false" hidden="false" localSheetId="0" name="_623100_F" vbProcedure="false">Depot!$AA$9:$AA$10</definedName>
    <definedName function="false" hidden="false" localSheetId="0" name="_625700_DE" vbProcedure="false">Depot!$AA$8</definedName>
    <definedName function="false" hidden="false" localSheetId="0" name="_625700_DE_1" vbProcedure="false">Depot!$AA$8</definedName>
    <definedName function="false" hidden="false" localSheetId="0" name="_625700_DE_10" vbProcedure="false">Depot!$AA$7:$AA$8</definedName>
    <definedName function="false" hidden="false" localSheetId="0" name="_625700_DE_11" vbProcedure="false">Depot!$AA$7:$AA$8</definedName>
    <definedName function="false" hidden="false" localSheetId="0" name="_625700_DE_14" vbProcedure="false">Depot!$AA$7:$AA$8</definedName>
    <definedName function="false" hidden="false" localSheetId="0" name="_625700_DE_15" vbProcedure="false">Depot!$AA$7:$AA$8</definedName>
    <definedName function="false" hidden="false" localSheetId="0" name="_625700_DE_16" vbProcedure="false">Depot!$AA$7:$AA$8</definedName>
    <definedName function="false" hidden="false" localSheetId="0" name="_625700_DE_17" vbProcedure="false">Depot!$AA$7:$AA$8</definedName>
    <definedName function="false" hidden="false" localSheetId="0" name="_625700_DE_18" vbProcedure="false">Depot!$AA$7:$AA$8</definedName>
    <definedName function="false" hidden="false" localSheetId="0" name="_625700_DE_19" vbProcedure="false">Depot!$AA$7:$AA$8</definedName>
    <definedName function="false" hidden="false" localSheetId="0" name="_625700_DE_2" vbProcedure="false">Depot!$AA$8</definedName>
    <definedName function="false" hidden="false" localSheetId="0" name="_625700_DE_20" vbProcedure="false">Depot!$AA$7:$AA$8</definedName>
    <definedName function="false" hidden="false" localSheetId="0" name="_625700_DE_21" vbProcedure="false">Depot!$AA$7:$AA$8</definedName>
    <definedName function="false" hidden="false" localSheetId="0" name="_625700_DE_22" vbProcedure="false">Depot!$AA$7:$AA$8</definedName>
    <definedName function="false" hidden="false" localSheetId="0" name="_625700_DE_23" vbProcedure="false">Depot!$AA$7:$AA$8</definedName>
    <definedName function="false" hidden="false" localSheetId="0" name="_625700_DE_24" vbProcedure="false">Depot!$AA$7:$AA$8</definedName>
    <definedName function="false" hidden="false" localSheetId="0" name="_625700_DE_25" vbProcedure="false">Depot!$AA$7:$AA$8</definedName>
    <definedName function="false" hidden="false" localSheetId="0" name="_625700_DE_26" vbProcedure="false">Depot!$AA$7:$AA$8</definedName>
    <definedName function="false" hidden="false" localSheetId="0" name="_625700_DE_3" vbProcedure="false">Depot!$AA$8</definedName>
    <definedName function="false" hidden="false" localSheetId="0" name="_625700_DE_4" vbProcedure="false">Depot!$AA$8</definedName>
    <definedName function="false" hidden="false" localSheetId="0" name="_625700_DE_5" vbProcedure="false">Depot!$AA$8:$AA$9</definedName>
    <definedName function="false" hidden="false" localSheetId="0" name="_625700_DE_6" vbProcedure="false">Depot!$AA$8:$AA$9</definedName>
    <definedName function="false" hidden="false" localSheetId="0" name="_625700_DE_7" vbProcedure="false">Depot!$AA$8:$AA$9</definedName>
    <definedName function="false" hidden="false" localSheetId="0" name="_625700_DE_8" vbProcedure="false">Depot!$AA$7:$AA$8</definedName>
    <definedName function="false" hidden="false" localSheetId="0" name="_625700_DE_9" vbProcedure="false">Depot!$AA$7:$AA$8</definedName>
    <definedName function="false" hidden="false" localSheetId="0" name="_625700_F" vbProcedure="false">Depot!$AA$8</definedName>
    <definedName function="false" hidden="false" localSheetId="0" name="_625700_F_1" vbProcedure="false">Depot!$AA$8</definedName>
    <definedName function="false" hidden="false" localSheetId="0" name="_625700_F_12" vbProcedure="false">Depot!$AA$8</definedName>
    <definedName function="false" hidden="false" localSheetId="0" name="_625700_F_13" vbProcedure="false">Depot!$AA$8</definedName>
    <definedName function="false" hidden="false" localSheetId="0" name="_625700_F_14" vbProcedure="false">Depot!$AA$8</definedName>
    <definedName function="false" hidden="false" localSheetId="0" name="_625700_F_15" vbProcedure="false">Depot!$AA$7:$AA$8</definedName>
    <definedName function="false" hidden="false" localSheetId="0" name="_625700_F_16" vbProcedure="false">Depot!$AA$7:$AA$8</definedName>
    <definedName function="false" hidden="false" localSheetId="0" name="_625700_F_17" vbProcedure="false">Depot!$AA$7:$AA$8</definedName>
    <definedName function="false" hidden="false" localSheetId="0" name="_625700_F_18" vbProcedure="false">Depot!$AA$7:$AA$8</definedName>
    <definedName function="false" hidden="false" localSheetId="0" name="_625700_F_19" vbProcedure="false">Depot!$AA$7:$AA$8</definedName>
    <definedName function="false" hidden="false" localSheetId="0" name="_625700_F_2" vbProcedure="false">Depot!$AA$8</definedName>
    <definedName function="false" hidden="false" localSheetId="0" name="_625700_F_20" vbProcedure="false">Depot!$AA$7:$AA$8</definedName>
    <definedName function="false" hidden="false" localSheetId="0" name="_625700_F_21" vbProcedure="false">Depot!$AA$7:$AA$8</definedName>
    <definedName function="false" hidden="false" localSheetId="0" name="_625700_F_3" vbProcedure="false">Depot!$AA$8</definedName>
    <definedName function="false" hidden="false" localSheetId="0" name="_625700_F_4" vbProcedure="false">Depot!$AA$8</definedName>
    <definedName function="false" hidden="false" localSheetId="0" name="_625700_F_5" vbProcedure="false">Depot!$AA$8</definedName>
    <definedName function="false" hidden="false" localSheetId="0" name="_625700_F_7" vbProcedure="false">Depot!$AA$8</definedName>
    <definedName function="false" hidden="false" localSheetId="0" name="_625700_F_8" vbProcedure="false">Depot!$AA$8</definedName>
    <definedName function="false" hidden="false" localSheetId="0" name="_625700_F_9" vbProcedure="false">Depot!$AA$8</definedName>
    <definedName function="false" hidden="false" localSheetId="0" name="_625700_H" vbProcedure="false">Depot!$AA$8</definedName>
    <definedName function="false" hidden="false" localSheetId="0" name="_625700_SG" vbProcedure="false">Depot!$AA$8</definedName>
    <definedName function="false" hidden="false" localSheetId="0" name="_625700_SG_1" vbProcedure="false">Depot!$AA$8</definedName>
    <definedName function="false" hidden="false" localSheetId="0" name="_625700_SG_2" vbProcedure="false">Depot!$AA$8</definedName>
    <definedName function="false" hidden="false" localSheetId="0" name="_625700_SG_3" vbProcedure="false">Depot!$AA$8</definedName>
    <definedName function="false" hidden="false" localSheetId="0" name="_625700_SG_4" vbProcedure="false">Depot!$AA$8</definedName>
    <definedName function="false" hidden="false" localSheetId="0" name="_625700_SG_5" vbProcedure="false">Depot!$AA$8</definedName>
    <definedName function="false" hidden="false" localSheetId="0" name="_625700_SG_6" vbProcedure="false">Depot!$AA$8</definedName>
    <definedName function="false" hidden="false" localSheetId="0" name="_654781_F" vbProcedure="false">Depot!$AA$10:$AA$11</definedName>
    <definedName function="false" hidden="false" localSheetId="0" name="_710000_DE" vbProcedure="false">Depot!$AA$8:$AA$9</definedName>
    <definedName function="false" hidden="false" localSheetId="0" name="_710000_DE_1" vbProcedure="false">Depot!$AA$8:$AA$9</definedName>
    <definedName function="false" hidden="false" localSheetId="0" name="_710000_DE_2" vbProcedure="false">Depot!$AA$8:$AA$9</definedName>
    <definedName function="false" hidden="false" localSheetId="0" name="_710000_DE_3" vbProcedure="false">Depot!$AA$8:$AA$9</definedName>
    <definedName function="false" hidden="false" localSheetId="0" name="_710000_DE_4" vbProcedure="false">Depot!$AA$8</definedName>
    <definedName function="false" hidden="false" localSheetId="0" name="_710000_F" vbProcedure="false">Depot!$AA$8:$AA$9</definedName>
    <definedName function="false" hidden="false" localSheetId="0" name="_710000_F_1" vbProcedure="false">Depot!$AA$8:$AA$9</definedName>
    <definedName function="false" hidden="false" localSheetId="0" name="_710000_F_10" vbProcedure="false">Depot!$AA$7:$AA$8</definedName>
    <definedName function="false" hidden="false" localSheetId="0" name="_710000_F_2" vbProcedure="false">Depot!$AA$7</definedName>
    <definedName function="false" hidden="false" localSheetId="0" name="_710000_F_3" vbProcedure="false">Depot!$AA$7</definedName>
    <definedName function="false" hidden="false" localSheetId="0" name="_710000_F_4" vbProcedure="false">Depot!$AA$8</definedName>
    <definedName function="false" hidden="false" localSheetId="0" name="_710000_F_5" vbProcedure="false">Depot!$AA$7</definedName>
    <definedName function="false" hidden="false" localSheetId="0" name="_710000_F_6" vbProcedure="false">Depot!$AA$7:$AA$8</definedName>
    <definedName function="false" hidden="false" localSheetId="0" name="_710000_F_7" vbProcedure="false">Depot!$AA$7:$AA$8</definedName>
    <definedName function="false" hidden="false" localSheetId="0" name="_710000_F_8" vbProcedure="false">Depot!$AA$7:$AA$8</definedName>
    <definedName function="false" hidden="false" localSheetId="0" name="_710000_F_9" vbProcedure="false">Depot!$AA$7:$AA$8</definedName>
    <definedName function="false" hidden="false" localSheetId="0" name="_717200_BE" vbProcedure="false">Depot!$AA$7</definedName>
    <definedName function="false" hidden="false" localSheetId="0" name="_717200_D" vbProcedure="false">Depot!$AA$7</definedName>
    <definedName function="false" hidden="false" localSheetId="0" name="_717200_DE" vbProcedure="false">Depot!$AA$7</definedName>
    <definedName function="false" hidden="false" localSheetId="0" name="_717200_DE_1" vbProcedure="false">Depot!$AA$7</definedName>
    <definedName function="false" hidden="false" localSheetId="0" name="_717200_DE_10" vbProcedure="false">Depot!$AA$7</definedName>
    <definedName function="false" hidden="false" localSheetId="0" name="_717200_DE_11" vbProcedure="false">Depot!$AA$7</definedName>
    <definedName function="false" hidden="false" localSheetId="0" name="_717200_DE_12" vbProcedure="false">Depot!$AA$7</definedName>
    <definedName function="false" hidden="false" localSheetId="0" name="_717200_DE_13" vbProcedure="false">Depot!$AA$7:$AA$8</definedName>
    <definedName function="false" hidden="false" localSheetId="0" name="_717200_DE_14" vbProcedure="false">Depot!$AA$7:$AA$8</definedName>
    <definedName function="false" hidden="false" localSheetId="0" name="_717200_DE_15" vbProcedure="false">Depot!$AA$7:$AA$8</definedName>
    <definedName function="false" hidden="false" localSheetId="0" name="_717200_DE_16" vbProcedure="false">Depot!$AA$7:$AA$8</definedName>
    <definedName function="false" hidden="false" localSheetId="0" name="_717200_DE_3" vbProcedure="false">Depot!$AA$7</definedName>
    <definedName function="false" hidden="false" localSheetId="0" name="_717200_DE_4" vbProcedure="false">Depot!$AA$7</definedName>
    <definedName function="false" hidden="false" localSheetId="0" name="_717200_DE_5" vbProcedure="false">Depot!$AA$7</definedName>
    <definedName function="false" hidden="false" localSheetId="0" name="_717200_DE_6" vbProcedure="false">Depot!$AA$7</definedName>
    <definedName function="false" hidden="false" localSheetId="0" name="_717200_DE_7" vbProcedure="false">Depot!$AA$7</definedName>
    <definedName function="false" hidden="false" localSheetId="0" name="_717200_DE_8" vbProcedure="false">Depot!$AA$7</definedName>
    <definedName function="false" hidden="false" localSheetId="0" name="_717200_DE_9" vbProcedure="false">Depot!$AA$7</definedName>
    <definedName function="false" hidden="false" localSheetId="0" name="_717200_F" vbProcedure="false">Depot!$AA$7</definedName>
    <definedName function="false" hidden="false" localSheetId="0" name="_717200_F_1" vbProcedure="false">Depot!$AA$7</definedName>
    <definedName function="false" hidden="false" localSheetId="0" name="_717200_F_11" vbProcedure="false">Depot!$AA$7</definedName>
    <definedName function="false" hidden="false" localSheetId="0" name="_717200_F_12" vbProcedure="false">Depot!$AA$7</definedName>
    <definedName function="false" hidden="false" localSheetId="0" name="_717200_F_13" vbProcedure="false">Depot!$AA$7</definedName>
    <definedName function="false" hidden="false" localSheetId="0" name="_717200_F_14" vbProcedure="false">Depot!$AA$7</definedName>
    <definedName function="false" hidden="false" localSheetId="0" name="_717200_F_2" vbProcedure="false">Depot!$AA$7</definedName>
    <definedName function="false" hidden="false" localSheetId="0" name="_717200_F_3" vbProcedure="false">Depot!$AA$7</definedName>
    <definedName function="false" hidden="false" localSheetId="0" name="_717200_F_4" vbProcedure="false">Depot!$AA$7</definedName>
    <definedName function="false" hidden="false" localSheetId="0" name="_717200_F_6" vbProcedure="false">Depot!$AA$7</definedName>
    <definedName function="false" hidden="false" localSheetId="0" name="_717200_F_7" vbProcedure="false">Depot!$AA$7</definedName>
    <definedName function="false" hidden="false" localSheetId="0" name="_717200_F_8" vbProcedure="false">Depot!$AA$7</definedName>
    <definedName function="false" hidden="false" localSheetId="0" name="_723610_DE" vbProcedure="false">Depot!$AA$10:$AA$11</definedName>
    <definedName function="false" hidden="false" localSheetId="0" name="_723610_F" vbProcedure="false">Depot!$AA$10:$AA$11</definedName>
    <definedName function="false" hidden="false" localSheetId="0" name="_847108_A" vbProcedure="false">Depot!$AA$7:$AA$8</definedName>
    <definedName function="false" hidden="false" localSheetId="0" name="_847108_DE" vbProcedure="false">Depot!$AA$7:$AA$8</definedName>
    <definedName function="false" hidden="false" localSheetId="0" name="_847108_PA" vbProcedure="false">Depot!$AA$7:$AA$8</definedName>
    <definedName function="false" hidden="false" localSheetId="0" name="_847450_BE" vbProcedure="false">Depot!$AA$7:$AA$8</definedName>
    <definedName function="false" hidden="false" localSheetId="0" name="_847450_F" vbProcedure="false">Depot!$AA$7:$AA$8</definedName>
    <definedName function="false" hidden="false" localSheetId="0" name="_847450_H" vbProcedure="false">Depot!$AA$7:$AA$8</definedName>
    <definedName function="false" hidden="false" localSheetId="0" name="_890189_F" vbProcedure="false">Depot!$AA$7:$AA$8</definedName>
    <definedName function="false" hidden="false" localSheetId="0" name="_890189_F_1" vbProcedure="false">Depot!$AA$7:$AA$8</definedName>
    <definedName function="false" hidden="false" localSheetId="0" name="_891000_F" vbProcedure="false">Depot!$AA$9:$AA$10</definedName>
    <definedName function="false" hidden="false" localSheetId="3" name="quotes_csv?f_sl1t1c1ghpv_e__csv_s_717200_DE" vbProcedure="false">Gebuehren!$B$10:$B$11</definedName>
    <definedName function="false" hidden="false" localSheetId="3" name="quotes_csv?f_sl1t1c1ghpv_e__csv_s_717200_DE_1" vbProcedure="false">Gebuehren!$B$12:$B$13</definedName>
    <definedName function="false" hidden="false" localSheetId="3" name="quotes_csv?f_sl1t1c1ghpv_e__csv_s_717200_DE_2" vbProcedure="false">Gebuehren!$B$14:$B$15</definedName>
    <definedName function="false" hidden="false" localSheetId="3" name="quotes_csv?f_sl1t1c1ghpv_e__csv_s_717200_DE_3" vbProcedure="false">Gebuehren!$B$16:$B$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Die Wertpapierkennnummer (z.B. 710000), ISIN oder das Ticker Symbol (z.B. DCX). Internet-Kursupdate funktioniert NUR mit WKN oder ISIN.
</t>
        </r>
        <r>
          <rPr>
            <b val="true"/>
            <sz val="8"/>
            <color rgb="FFFF0000"/>
            <rFont val="Tahoma"/>
            <family val="2"/>
          </rPr>
          <t xml:space="preserve">ACHTUNG:</t>
        </r>
        <r>
          <rPr>
            <b val="true"/>
            <sz val="8"/>
            <color rgb="FF000000"/>
            <rFont val="Tahoma"/>
            <family val="0"/>
          </rPr>
          <t xml:space="preserve"> Dieses Feld muss zu jeder Position gefüllt sein.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2</xdr:col>
                <xdr:colOff>12</xdr:colOff>
                <xdr:row>4</xdr:row>
                <xdr:rowOff>7</xdr:rowOff>
              </xdr:from>
              <xdr:to>
                <xdr:col>4</xdr:col>
                <xdr:colOff>11</xdr:colOff>
                <xdr:row>13</xdr:row>
                <xdr:rowOff>13</xdr:rowOff>
              </xdr:to>
            </anchor>
          </commentPr>
        </mc:Choice>
        <mc:Fallback/>
      </mc:AlternateContent>
    </comment>
    <comment ref="C6" authorId="0">
      <text>
        <r>
          <rPr>
            <b val="true"/>
            <sz val="8"/>
            <color rgb="FF000000"/>
            <rFont val="Tahoma"/>
            <family val="0"/>
          </rPr>
          <t xml:space="preserve">Name (Bezeichnung) des Wertpapiers.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4</xdr:col>
                <xdr:colOff>58</xdr:colOff>
                <xdr:row>4</xdr:row>
                <xdr:rowOff>7</xdr:rowOff>
              </xdr:from>
              <xdr:to>
                <xdr:col>7</xdr:col>
                <xdr:colOff>35</xdr:colOff>
                <xdr:row>8</xdr:row>
                <xdr:rowOff>13</xdr:rowOff>
              </xdr:to>
            </anchor>
          </commentPr>
        </mc:Choice>
        <mc:Fallback/>
      </mc:AlternateContent>
    </comment>
    <comment ref="D6" authorId="0">
      <text>
        <r>
          <rPr>
            <b val="true"/>
            <sz val="8"/>
            <color rgb="FF000000"/>
            <rFont val="Tahoma"/>
            <family val="0"/>
          </rPr>
          <t xml:space="preserve">Stückzahl des Wertpapiers.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5</xdr:col>
                <xdr:colOff>43</xdr:colOff>
                <xdr:row>4</xdr:row>
                <xdr:rowOff>7</xdr:rowOff>
              </xdr:from>
              <xdr:to>
                <xdr:col>7</xdr:col>
                <xdr:colOff>51</xdr:colOff>
                <xdr:row>8</xdr:row>
                <xdr:rowOff>13</xdr:rowOff>
              </xdr:to>
            </anchor>
          </commentPr>
        </mc:Choice>
        <mc:Fallback/>
      </mc:AlternateContent>
    </comment>
    <comment ref="D59" authorId="0">
      <text>
        <r>
          <rPr>
            <b val="true"/>
            <sz val="8"/>
            <color rgb="FF000000"/>
            <rFont val="Tahoma"/>
            <family val="0"/>
          </rPr>
          <t xml:space="preserve">Der Gesamtwert des Depots ist die Summe der Spalte </t>
        </r>
        <r>
          <rPr>
            <b val="true"/>
            <i val="true"/>
            <sz val="8"/>
            <color rgb="FF000000"/>
            <rFont val="Tahoma"/>
            <family val="2"/>
          </rPr>
          <t xml:space="preserve">Wert - Aktuell</t>
        </r>
        <r>
          <rPr>
            <b val="true"/>
            <sz val="8"/>
            <color rgb="FF000000"/>
            <rFont val="Tahoma"/>
            <family val="0"/>
          </rPr>
          <t xml:space="preserv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6</xdr:col>
                <xdr:colOff>28</xdr:colOff>
                <xdr:row>59</xdr:row>
                <xdr:rowOff>0</xdr:rowOff>
              </xdr:from>
              <xdr:to>
                <xdr:col>9</xdr:col>
                <xdr:colOff>20</xdr:colOff>
                <xdr:row>63</xdr:row>
                <xdr:rowOff>9</xdr:rowOff>
              </xdr:to>
            </anchor>
          </commentPr>
        </mc:Choice>
        <mc:Fallback/>
      </mc:AlternateContent>
    </comment>
    <comment ref="D60" authorId="0">
      <text>
        <r>
          <rPr>
            <b val="true"/>
            <sz val="8"/>
            <color rgb="FF000000"/>
            <rFont val="Tahoma"/>
            <family val="0"/>
          </rPr>
          <t xml:space="preserve">Der Gewinn/ Verlust des Depots in Euro ist die Summe der Spalte </t>
        </r>
        <r>
          <rPr>
            <b val="true"/>
            <i val="true"/>
            <sz val="8"/>
            <color rgb="FF000000"/>
            <rFont val="Tahoma"/>
            <family val="2"/>
          </rPr>
          <t xml:space="preserve">Performance in Euro</t>
        </r>
        <r>
          <rPr>
            <b val="true"/>
            <sz val="8"/>
            <color rgb="FF000000"/>
            <rFont val="Tahoma"/>
            <family val="0"/>
          </rPr>
          <t xml:space="preserve">, d.h. Kaufgebühren und geschätzte verkaufgebühren werden berücksichtig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6</xdr:col>
                <xdr:colOff>28</xdr:colOff>
                <xdr:row>59</xdr:row>
                <xdr:rowOff>0</xdr:rowOff>
              </xdr:from>
              <xdr:to>
                <xdr:col>9</xdr:col>
                <xdr:colOff>65</xdr:colOff>
                <xdr:row>64</xdr:row>
                <xdr:rowOff>17</xdr:rowOff>
              </xdr:to>
            </anchor>
          </commentPr>
        </mc:Choice>
        <mc:Fallback/>
      </mc:AlternateContent>
    </comment>
    <comment ref="D61" authorId="0">
      <text>
        <r>
          <rPr>
            <b val="true"/>
            <sz val="8"/>
            <color rgb="FF000000"/>
            <rFont val="Tahoma"/>
            <family val="0"/>
          </rPr>
          <t xml:space="preserve">Der Gewinn/ Verlust des Depots in Prozent ist die Relation aus den Erträgen (inkl. Dividende, abzüglich Gebühren) und dem Investment (inkl. Gebühren).
Die VERKAUFSGEBÜHREN werden auf Basis der Kaufgebühren 'hochgerechne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6</xdr:col>
                <xdr:colOff>7</xdr:colOff>
                <xdr:row>47</xdr:row>
                <xdr:rowOff>16</xdr:rowOff>
              </xdr:from>
              <xdr:to>
                <xdr:col>9</xdr:col>
                <xdr:colOff>55</xdr:colOff>
                <xdr:row>57</xdr:row>
                <xdr:rowOff>11</xdr:rowOff>
              </xdr:to>
            </anchor>
          </commentPr>
        </mc:Choice>
        <mc:Fallback/>
      </mc:AlternateContent>
    </comment>
    <comment ref="E6" authorId="0">
      <text>
        <r>
          <rPr>
            <b val="true"/>
            <sz val="8"/>
            <color rgb="FF000000"/>
            <rFont val="Tahoma"/>
            <family val="0"/>
          </rPr>
          <t xml:space="preserve">Kaufdatum des Wertpapiers (im Format TT.MM.JJJJ).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6</xdr:col>
                <xdr:colOff>28</xdr:colOff>
                <xdr:row>4</xdr:row>
                <xdr:rowOff>7</xdr:rowOff>
              </xdr:from>
              <xdr:to>
                <xdr:col>8</xdr:col>
                <xdr:colOff>66</xdr:colOff>
                <xdr:row>8</xdr:row>
                <xdr:rowOff>13</xdr:rowOff>
              </xdr:to>
            </anchor>
          </commentPr>
        </mc:Choice>
        <mc:Fallback/>
      </mc:AlternateContent>
    </comment>
    <comment ref="F6" authorId="0">
      <text>
        <r>
          <rPr>
            <b val="true"/>
            <sz val="8"/>
            <color rgb="FF000000"/>
            <rFont val="Tahoma"/>
            <family val="0"/>
          </rPr>
          <t xml:space="preserve">Kaufkurs des Wertpapiers.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7</xdr:col>
                <xdr:colOff>43</xdr:colOff>
                <xdr:row>4</xdr:row>
                <xdr:rowOff>7</xdr:rowOff>
              </xdr:from>
              <xdr:to>
                <xdr:col>9</xdr:col>
                <xdr:colOff>81</xdr:colOff>
                <xdr:row>8</xdr:row>
                <xdr:rowOff>13</xdr:rowOff>
              </xdr:to>
            </anchor>
          </commentPr>
        </mc:Choice>
        <mc:Fallback/>
      </mc:AlternateContent>
    </comment>
    <comment ref="G6" authorId="0">
      <text>
        <r>
          <rPr>
            <b val="true"/>
            <sz val="8"/>
            <color rgb="FF000000"/>
            <rFont val="Tahoma"/>
            <family val="0"/>
          </rPr>
          <t xml:space="preserve">Kaufgebühren des Wertpapiers. Summe aus Grundpreis, Provision und Courtage.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8</xdr:col>
                <xdr:colOff>21</xdr:colOff>
                <xdr:row>4</xdr:row>
                <xdr:rowOff>7</xdr:rowOff>
              </xdr:from>
              <xdr:to>
                <xdr:col>10</xdr:col>
                <xdr:colOff>69</xdr:colOff>
                <xdr:row>9</xdr:row>
                <xdr:rowOff>6</xdr:rowOff>
              </xdr:to>
            </anchor>
          </commentPr>
        </mc:Choice>
        <mc:Fallback/>
      </mc:AlternateContent>
    </comment>
    <comment ref="H6" authorId="0">
      <text>
        <r>
          <rPr>
            <b val="true"/>
            <sz val="8"/>
            <color rgb="FF000000"/>
            <rFont val="Tahoma"/>
            <family val="0"/>
          </rPr>
          <t xml:space="preserve">Das Investment berechnet sich als Stückzahl * Kaufkurs zuzüglich 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9</xdr:col>
                <xdr:colOff>21</xdr:colOff>
                <xdr:row>4</xdr:row>
                <xdr:rowOff>7</xdr:rowOff>
              </xdr:from>
              <xdr:to>
                <xdr:col>12</xdr:col>
                <xdr:colOff>19</xdr:colOff>
                <xdr:row>9</xdr:row>
                <xdr:rowOff>10</xdr:rowOff>
              </xdr:to>
            </anchor>
          </commentPr>
        </mc:Choice>
        <mc:Fallback/>
      </mc:AlternateContent>
    </comment>
    <comment ref="I6" authorId="0">
      <text>
        <r>
          <rPr>
            <b val="true"/>
            <sz val="8"/>
            <color rgb="FF000000"/>
            <rFont val="Tahoma"/>
            <family val="0"/>
          </rPr>
          <t xml:space="preserve">Aktueller Kurs des Wertpapiers.
Dieser Eintrag wird durch das Internet-Kursupdate aktualisiert.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10</xdr:col>
                <xdr:colOff>6</xdr:colOff>
                <xdr:row>4</xdr:row>
                <xdr:rowOff>7</xdr:rowOff>
              </xdr:from>
              <xdr:to>
                <xdr:col>12</xdr:col>
                <xdr:colOff>62</xdr:colOff>
                <xdr:row>10</xdr:row>
                <xdr:rowOff>7</xdr:rowOff>
              </xdr:to>
            </anchor>
          </commentPr>
        </mc:Choice>
        <mc:Fallback/>
      </mc:AlternateContent>
    </comment>
    <comment ref="I59" authorId="0">
      <text>
        <r>
          <rPr>
            <b val="true"/>
            <sz val="8"/>
            <color rgb="FF000000"/>
            <rFont val="Tahoma"/>
            <family val="0"/>
          </rPr>
          <t xml:space="preserve">Zum Anpassen der Spekulationsfrist klicken Sie die Schaltfläche </t>
        </r>
        <r>
          <rPr>
            <b val="true"/>
            <i val="true"/>
            <sz val="8"/>
            <color rgb="FF000000"/>
            <rFont val="Tahoma"/>
            <family val="2"/>
          </rPr>
          <t xml:space="preserve">Gebühren</t>
        </r>
        <r>
          <rPr>
            <b val="true"/>
            <sz val="8"/>
            <color rgb="FF000000"/>
            <rFont val="Tahoma"/>
            <family val="0"/>
          </rPr>
          <t xml:space="preserv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0</xdr:col>
                <xdr:colOff>14</xdr:colOff>
                <xdr:row>59</xdr:row>
                <xdr:rowOff>0</xdr:rowOff>
              </xdr:from>
              <xdr:to>
                <xdr:col>12</xdr:col>
                <xdr:colOff>55</xdr:colOff>
                <xdr:row>63</xdr:row>
                <xdr:rowOff>18</xdr:rowOff>
              </xdr:to>
            </anchor>
          </commentPr>
        </mc:Choice>
        <mc:Fallback/>
      </mc:AlternateContent>
    </comment>
    <comment ref="J6" authorId="0">
      <text>
        <r>
          <rPr>
            <b val="true"/>
            <sz val="8"/>
            <color rgb="FF000000"/>
            <rFont val="Tahoma"/>
            <family val="0"/>
          </rPr>
          <t xml:space="preserve">Aktueller Wert des Investments, berechnet sich als Stückzahl * Kurs (ohne Dividende).
</t>
        </r>
        <r>
          <rPr>
            <b val="true"/>
            <sz val="8"/>
            <color rgb="FFFF0000"/>
            <rFont val="Tahoma"/>
            <family val="2"/>
          </rPr>
          <t xml:space="preserve">Dieser Eintrag ist gesperrt und soll nicht editiert werden.
</t>
        </r>
      </text>
      <mc:AlternateContent>
        <mc:Choice Requires="v2">
          <commentPr autoFill="true" autoScale="false" colHidden="false" locked="false" rowHidden="false" textHAlign="justify" textVAlign="top">
            <anchor moveWithCells="false" sizeWithCells="false">
              <xdr:from>
                <xdr:col>7</xdr:col>
                <xdr:colOff>5</xdr:colOff>
                <xdr:row>3</xdr:row>
                <xdr:rowOff>2</xdr:rowOff>
              </xdr:from>
              <xdr:to>
                <xdr:col>9</xdr:col>
                <xdr:colOff>70</xdr:colOff>
                <xdr:row>9</xdr:row>
                <xdr:rowOff>5</xdr:rowOff>
              </xdr:to>
            </anchor>
          </commentPr>
        </mc:Choice>
        <mc:Fallback/>
      </mc:AlternateContent>
    </comment>
    <comment ref="K6" authorId="0">
      <text>
        <r>
          <rPr>
            <b val="true"/>
            <sz val="8"/>
            <color rgb="FF000000"/>
            <rFont val="Tahoma"/>
            <family val="0"/>
          </rPr>
          <t xml:space="preserve">Die kumulierte Dividende, die über die Laufzeit dieses Investments bisher gezahlt wurde.
</t>
        </r>
        <r>
          <rPr>
            <b val="true"/>
            <sz val="8"/>
            <color rgb="FF008080"/>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44</xdr:colOff>
                <xdr:row>10</xdr:row>
                <xdr:rowOff>3</xdr:rowOff>
              </xdr:to>
            </anchor>
          </commentPr>
        </mc:Choice>
        <mc:Fallback/>
      </mc:AlternateContent>
    </comment>
    <comment ref="L6" authorId="0">
      <text>
        <r>
          <rPr>
            <b val="true"/>
            <sz val="8"/>
            <color rgb="FF000000"/>
            <rFont val="Tahoma"/>
            <family val="0"/>
          </rPr>
          <t xml:space="preserve">Aktuelle Performance in Prozent. Berechnet sich als Stückzahl * (Aktueller Kurs - Kaufkurs) - Kaufgebühren - Verkaufgebühren.
Als Verkaufgebühren werden die Kaufgebühren prozentual auf den aktuellen Wert angewendet.
</t>
        </r>
        <r>
          <rPr>
            <b val="true"/>
            <sz val="8"/>
            <color rgb="FFFF0000"/>
            <rFont val="Tahoma"/>
            <family val="2"/>
          </rPr>
          <t xml:space="preserve">Dieser Eintrag ist gesperrt und soll nicht editiert werden.
</t>
        </r>
      </text>
      <mc:AlternateContent>
        <mc:Choice Requires="v2">
          <commentPr autoFill="true" autoScale="false" colHidden="false" locked="false" rowHidden="false" textHAlign="justify" textVAlign="top">
            <anchor moveWithCells="false" sizeWithCells="false">
              <xdr:from>
                <xdr:col>10</xdr:col>
                <xdr:colOff>7</xdr:colOff>
                <xdr:row>4</xdr:row>
                <xdr:rowOff>5</xdr:rowOff>
              </xdr:from>
              <xdr:to>
                <xdr:col>14</xdr:col>
                <xdr:colOff>23</xdr:colOff>
                <xdr:row>12</xdr:row>
                <xdr:rowOff>5</xdr:rowOff>
              </xdr:to>
            </anchor>
          </commentPr>
        </mc:Choice>
        <mc:Fallback/>
      </mc:AlternateContent>
    </comment>
    <comment ref="M6" authorId="0">
      <text>
        <r>
          <rPr>
            <b val="true"/>
            <sz val="8"/>
            <color rgb="FF000000"/>
            <rFont val="Tahoma"/>
            <family val="0"/>
          </rPr>
          <t xml:space="preserve">Aktuelle Performance in Euro. Berechnet sich als Stückzahl * (Aktueller Kurs - Kaufkurs) - Kaufgebühren - Verkaufgebühren.
Als Verkaufgebühren werden die Kaufgebühren prozentual auf den aktuellen Wert angewende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4</xdr:col>
                <xdr:colOff>0</xdr:colOff>
                <xdr:row>4</xdr:row>
                <xdr:rowOff>7</xdr:rowOff>
              </xdr:from>
              <xdr:to>
                <xdr:col>17</xdr:col>
                <xdr:colOff>47</xdr:colOff>
                <xdr:row>12</xdr:row>
                <xdr:rowOff>9</xdr:rowOff>
              </xdr:to>
            </anchor>
          </commentPr>
        </mc:Choice>
        <mc:Fallback/>
      </mc:AlternateContent>
    </comment>
    <comment ref="N6" authorId="0">
      <text>
        <r>
          <rPr>
            <b val="true"/>
            <sz val="8"/>
            <color rgb="FF000000"/>
            <rFont val="Tahoma"/>
            <family val="0"/>
          </rPr>
          <t xml:space="preserve">Anzahl an Tagen, die das Wertpapier im Depot ist. Nach Ablauf der vorgegebenen Spekulationsfrist wird dieser Eintrag grün gefärb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4</xdr:col>
                <xdr:colOff>68</xdr:colOff>
                <xdr:row>4</xdr:row>
                <xdr:rowOff>7</xdr:rowOff>
              </xdr:from>
              <xdr:to>
                <xdr:col>17</xdr:col>
                <xdr:colOff>47</xdr:colOff>
                <xdr:row>10</xdr:row>
                <xdr:rowOff>9</xdr:rowOff>
              </xdr:to>
            </anchor>
          </commentPr>
        </mc:Choice>
        <mc:Fallback/>
      </mc:AlternateContent>
    </comment>
    <comment ref="P5" authorId="0">
      <text>
        <r>
          <rPr>
            <b val="true"/>
            <sz val="8"/>
            <color rgb="FF000000"/>
            <rFont val="Tahoma"/>
            <family val="0"/>
          </rPr>
          <t xml:space="preserve">Internet-Kursupdate: Die u.a. Daten werden für die jeweilige WKN (nicht Ticker-Symbol!!) und die angegebene Börse bei de.finance.yahoo.com abgefragt.
Für Werte, die bei Yahoo nicht geführt werden, wird kein Ergebnis geliefert.
Für eine WKN, die an der angegebenen Börse nicht gehandelt wird, wird ebenfalls kein Ergebnis geliefert.
Beachten Sie Datum und Uhrzeit des Kurses.</t>
        </r>
      </text>
      <mc:AlternateContent>
        <mc:Choice Requires="v2">
          <commentPr autoFill="true" autoScale="false" colHidden="false" locked="false" rowHidden="false" textHAlign="justify" textVAlign="top">
            <anchor moveWithCells="false" sizeWithCells="false">
              <xdr:from>
                <xdr:col>28</xdr:col>
                <xdr:colOff>0</xdr:colOff>
                <xdr:row>3</xdr:row>
                <xdr:rowOff>8</xdr:rowOff>
              </xdr:from>
              <xdr:to>
                <xdr:col>32</xdr:col>
                <xdr:colOff>2</xdr:colOff>
                <xdr:row>14</xdr:row>
                <xdr:rowOff>14</xdr:rowOff>
              </xdr:to>
            </anchor>
          </commentPr>
        </mc:Choice>
        <mc:Fallback/>
      </mc:AlternateContent>
    </comment>
    <comment ref="P6" authorId="0">
      <text>
        <r>
          <rPr>
            <b val="true"/>
            <sz val="8"/>
            <color rgb="FF000000"/>
            <rFont val="Tahoma"/>
            <family val="0"/>
          </rPr>
          <t xml:space="preserve">Börse, für die der Kurs per Internet abgefragt wird. Beachten Sie, dass nicht alle Papiere an allen Börsen gehandelt werden. Im Zweifelsfall wählen Sie </t>
        </r>
        <r>
          <rPr>
            <b val="true"/>
            <i val="true"/>
            <sz val="8"/>
            <color rgb="FF000000"/>
            <rFont val="Tahoma"/>
            <family val="2"/>
          </rPr>
          <t xml:space="preserve">Frankfurt</t>
        </r>
        <r>
          <rPr>
            <b val="true"/>
            <sz val="8"/>
            <color rgb="FF000000"/>
            <rFont val="Tahoma"/>
            <family val="0"/>
          </rPr>
          <t xml:space="preserve">.
</t>
        </r>
        <r>
          <rPr>
            <b val="true"/>
            <sz val="8"/>
            <color rgb="FF339966"/>
            <rFont val="Tahoma"/>
            <family val="2"/>
          </rPr>
          <t xml:space="preserve">Dieser Eintrag kann manuell editiert werden.</t>
        </r>
      </text>
      <mc:AlternateContent>
        <mc:Choice Requires="v2">
          <commentPr autoFill="true" autoScale="false" colHidden="false" locked="false" rowHidden="false" textHAlign="justify" textVAlign="top">
            <anchor moveWithCells="false" sizeWithCells="false">
              <xdr:from>
                <xdr:col>16</xdr:col>
                <xdr:colOff>68</xdr:colOff>
                <xdr:row>4</xdr:row>
                <xdr:rowOff>7</xdr:rowOff>
              </xdr:from>
              <xdr:to>
                <xdr:col>20</xdr:col>
                <xdr:colOff>16</xdr:colOff>
                <xdr:row>11</xdr:row>
                <xdr:rowOff>8</xdr:rowOff>
              </xdr:to>
            </anchor>
          </commentPr>
        </mc:Choice>
        <mc:Fallback/>
      </mc:AlternateContent>
    </comment>
    <comment ref="Q6" authorId="0">
      <text>
        <r>
          <rPr>
            <b val="true"/>
            <sz val="8"/>
            <color rgb="FF000000"/>
            <rFont val="Tahoma"/>
            <family val="0"/>
          </rPr>
          <t xml:space="preserve">Nur zur Information: WKN + Börsenkürzel zur Kursabfrage über de.finance.yahoo.com .
</t>
        </r>
        <r>
          <rPr>
            <b val="true"/>
            <sz val="8"/>
            <color rgb="FFFF0000"/>
            <rFont val="Tahoma"/>
            <family val="2"/>
          </rPr>
          <t xml:space="preserve">Dieser Eintrag ist gesperrt und soll nicht editiert werden.
</t>
        </r>
      </text>
      <mc:AlternateContent>
        <mc:Choice Requires="v2">
          <commentPr autoFill="true" autoScale="false" colHidden="false" locked="false" rowHidden="false" textHAlign="justify" textVAlign="top">
            <anchor moveWithCells="false" sizeWithCells="false">
              <xdr:from>
                <xdr:col>18</xdr:col>
                <xdr:colOff>0</xdr:colOff>
                <xdr:row>4</xdr:row>
                <xdr:rowOff>7</xdr:rowOff>
              </xdr:from>
              <xdr:to>
                <xdr:col>20</xdr:col>
                <xdr:colOff>65</xdr:colOff>
                <xdr:row>9</xdr:row>
                <xdr:rowOff>16</xdr:rowOff>
              </xdr:to>
            </anchor>
          </commentPr>
        </mc:Choice>
        <mc:Fallback/>
      </mc:AlternateContent>
    </comment>
    <comment ref="R6" authorId="0">
      <text>
        <r>
          <rPr>
            <b val="true"/>
            <sz val="8"/>
            <color rgb="FF000000"/>
            <rFont val="Tahoma"/>
            <family val="0"/>
          </rPr>
          <t xml:space="preserve">Ergebnis des Internet-Kursupdates: Kurs.
Bei Kurs = 0,00 liegt u.U. keine Kurs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9</xdr:col>
                <xdr:colOff>0</xdr:colOff>
                <xdr:row>4</xdr:row>
                <xdr:rowOff>7</xdr:rowOff>
              </xdr:from>
              <xdr:to>
                <xdr:col>21</xdr:col>
                <xdr:colOff>38</xdr:colOff>
                <xdr:row>11</xdr:row>
                <xdr:rowOff>9</xdr:rowOff>
              </xdr:to>
            </anchor>
          </commentPr>
        </mc:Choice>
        <mc:Fallback/>
      </mc:AlternateContent>
    </comment>
    <comment ref="S6" authorId="0">
      <text>
        <r>
          <rPr>
            <b val="true"/>
            <sz val="8"/>
            <color rgb="FF000000"/>
            <rFont val="Tahoma"/>
            <family val="0"/>
          </rPr>
          <t xml:space="preserve">Ergebnis des Internet-Kursupdates: Datum des Kurses.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9</xdr:col>
                <xdr:colOff>68</xdr:colOff>
                <xdr:row>4</xdr:row>
                <xdr:rowOff>7</xdr:rowOff>
              </xdr:from>
              <xdr:to>
                <xdr:col>22</xdr:col>
                <xdr:colOff>32</xdr:colOff>
                <xdr:row>11</xdr:row>
                <xdr:rowOff>9</xdr:rowOff>
              </xdr:to>
            </anchor>
          </commentPr>
        </mc:Choice>
        <mc:Fallback/>
      </mc:AlternateContent>
    </comment>
    <comment ref="T6" authorId="0">
      <text>
        <r>
          <rPr>
            <b val="true"/>
            <sz val="8"/>
            <color rgb="FF000000"/>
            <rFont val="Tahoma"/>
            <family val="0"/>
          </rPr>
          <t xml:space="preserve">Ergebnis des Internet-Kursupdates: Uhrzeit des Kurses.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20</xdr:col>
                <xdr:colOff>68</xdr:colOff>
                <xdr:row>4</xdr:row>
                <xdr:rowOff>7</xdr:rowOff>
              </xdr:from>
              <xdr:to>
                <xdr:col>23</xdr:col>
                <xdr:colOff>15</xdr:colOff>
                <xdr:row>12</xdr:row>
                <xdr:rowOff>7</xdr:rowOff>
              </xdr:to>
            </anchor>
          </commentPr>
        </mc:Choice>
        <mc:Fallback/>
      </mc:AlternateContent>
    </comment>
    <comment ref="U6" authorId="0">
      <text>
        <r>
          <rPr>
            <b val="true"/>
            <sz val="8"/>
            <color rgb="FF000000"/>
            <rFont val="Tahoma"/>
            <family val="0"/>
          </rPr>
          <t xml:space="preserve">Ergebnis des Internet-Kursupdates: Differenz zum zuletzt festgestellten Kurs.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21</xdr:col>
                <xdr:colOff>68</xdr:colOff>
                <xdr:row>4</xdr:row>
                <xdr:rowOff>7</xdr:rowOff>
              </xdr:from>
              <xdr:to>
                <xdr:col>24</xdr:col>
                <xdr:colOff>50</xdr:colOff>
                <xdr:row>12</xdr:row>
                <xdr:rowOff>5</xdr:rowOff>
              </xdr:to>
            </anchor>
          </commentPr>
        </mc:Choice>
        <mc:Fallback/>
      </mc:AlternateContent>
    </comment>
    <comment ref="V6" authorId="0">
      <text>
        <r>
          <rPr>
            <b val="true"/>
            <sz val="8"/>
            <color rgb="FF000000"/>
            <rFont val="Tahoma"/>
            <family val="0"/>
          </rPr>
          <t xml:space="preserve">Ergebnis des Internet-Kursupdates: Eröffnungskurs.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22</xdr:col>
                <xdr:colOff>68</xdr:colOff>
                <xdr:row>4</xdr:row>
                <xdr:rowOff>7</xdr:rowOff>
              </xdr:from>
              <xdr:to>
                <xdr:col>26</xdr:col>
                <xdr:colOff>32</xdr:colOff>
                <xdr:row>11</xdr:row>
                <xdr:rowOff>12</xdr:rowOff>
              </xdr:to>
            </anchor>
          </commentPr>
        </mc:Choice>
        <mc:Fallback/>
      </mc:AlternateContent>
    </comment>
    <comment ref="W6" authorId="0">
      <text>
        <r>
          <rPr>
            <b val="true"/>
            <sz val="8"/>
            <color rgb="FF000000"/>
            <rFont val="Tahoma"/>
            <family val="0"/>
          </rPr>
          <t xml:space="preserve">Ergebnis des Internet-Kursupdates: Tageshöchstkurs.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23</xdr:col>
                <xdr:colOff>68</xdr:colOff>
                <xdr:row>4</xdr:row>
                <xdr:rowOff>7</xdr:rowOff>
              </xdr:from>
              <xdr:to>
                <xdr:col>27</xdr:col>
                <xdr:colOff>51</xdr:colOff>
                <xdr:row>12</xdr:row>
                <xdr:rowOff>4</xdr:rowOff>
              </xdr:to>
            </anchor>
          </commentPr>
        </mc:Choice>
        <mc:Fallback/>
      </mc:AlternateContent>
    </comment>
    <comment ref="X6" authorId="0">
      <text>
        <r>
          <rPr>
            <b val="true"/>
            <sz val="8"/>
            <color rgb="FF000000"/>
            <rFont val="Tahoma"/>
            <family val="0"/>
          </rPr>
          <t xml:space="preserve">Ergebnis des Internet-Kursupdates: Tagestiefstkurs.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26</xdr:col>
                <xdr:colOff>0</xdr:colOff>
                <xdr:row>4</xdr:row>
                <xdr:rowOff>7</xdr:rowOff>
              </xdr:from>
              <xdr:to>
                <xdr:col>28</xdr:col>
                <xdr:colOff>50</xdr:colOff>
                <xdr:row>12</xdr:row>
                <xdr:rowOff>1</xdr:rowOff>
              </xdr:to>
            </anchor>
          </commentPr>
        </mc:Choice>
        <mc:Fallback/>
      </mc:AlternateContent>
    </comment>
    <comment ref="Y6" authorId="0">
      <text>
        <r>
          <rPr>
            <b val="true"/>
            <sz val="8"/>
            <color rgb="FF000000"/>
            <rFont val="Tahoma"/>
            <family val="0"/>
          </rPr>
          <t xml:space="preserve">Ergebnis des Internet-Kursupdates: Gehandeltes Volumen.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26</xdr:col>
                <xdr:colOff>52</xdr:colOff>
                <xdr:row>4</xdr:row>
                <xdr:rowOff>7</xdr:rowOff>
              </xdr:from>
              <xdr:to>
                <xdr:col>29</xdr:col>
                <xdr:colOff>42</xdr:colOff>
                <xdr:row>11</xdr:row>
                <xdr:rowOff>17</xdr:rowOff>
              </xdr:to>
            </anchor>
          </commentPr>
        </mc:Choice>
        <mc:Fallback/>
      </mc:AlternateContent>
    </comment>
    <comment ref="Z6" authorId="0">
      <text>
        <r>
          <rPr>
            <b val="true"/>
            <sz val="8"/>
            <color rgb="FF000000"/>
            <rFont val="Tahoma"/>
            <family val="0"/>
          </rPr>
          <t xml:space="preserve">Ergebnis des Internet-Kursupdates: Differenz zum zuletzt festgestellten Kurs.
N/a = Es liegt keine Information vor.
</t>
        </r>
        <r>
          <rPr>
            <b val="true"/>
            <sz val="8"/>
            <color rgb="FFFF0000"/>
            <rFont val="Tahoma"/>
            <family val="2"/>
          </rPr>
          <t xml:space="preserve">Dieser Eintrag ist gesperrt und soll nicht editiert werden.</t>
        </r>
      </text>
      <mc:AlternateContent>
        <mc:Choice Requires="v2">
          <commentPr autoFill="true" autoScale="false" colHidden="true" locked="false" rowHidden="false" textHAlign="justify" textVAlign="top">
            <anchor moveWithCells="false" sizeWithCells="false">
              <xdr:from>
                <xdr:col>28</xdr:col>
                <xdr:colOff>0</xdr:colOff>
                <xdr:row>4</xdr:row>
                <xdr:rowOff>7</xdr:rowOff>
              </xdr:from>
              <xdr:to>
                <xdr:col>30</xdr:col>
                <xdr:colOff>60</xdr:colOff>
                <xdr:row>1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ie Wertpapierkennnummer (z.B. 710000), ISIN bzw. das Ticker Symbol (z.B. DCX). 
</t>
        </r>
        <r>
          <rPr>
            <b val="true"/>
            <sz val="8"/>
            <color rgb="FFFF0000"/>
            <rFont val="Tahoma"/>
            <family val="2"/>
          </rPr>
          <t xml:space="preserve">ACHTUNG</t>
        </r>
        <r>
          <rPr>
            <b val="true"/>
            <sz val="8"/>
            <color rgb="FF000000"/>
            <rFont val="Tahoma"/>
            <family val="0"/>
          </rPr>
          <t xml:space="preserve">: Dieses Feld muss zu jeder Position gefüllt sein.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1</xdr:col>
                <xdr:colOff>65</xdr:colOff>
                <xdr:row>7</xdr:row>
                <xdr:rowOff>7</xdr:rowOff>
              </xdr:from>
              <xdr:to>
                <xdr:col>3</xdr:col>
                <xdr:colOff>12</xdr:colOff>
                <xdr:row>15</xdr:row>
                <xdr:rowOff>7</xdr:rowOff>
              </xdr:to>
            </anchor>
          </commentPr>
        </mc:Choice>
        <mc:Fallback/>
      </mc:AlternateContent>
    </comment>
    <comment ref="C9" authorId="0">
      <text>
        <r>
          <rPr>
            <b val="true"/>
            <sz val="8"/>
            <color rgb="FF000000"/>
            <rFont val="Tahoma"/>
            <family val="0"/>
          </rPr>
          <t xml:space="preserve">Name (Bezeichnung) des Wertpapiers.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2</xdr:col>
                <xdr:colOff>132</xdr:colOff>
                <xdr:row>7</xdr:row>
                <xdr:rowOff>7</xdr:rowOff>
              </xdr:from>
              <xdr:to>
                <xdr:col>5</xdr:col>
                <xdr:colOff>35</xdr:colOff>
                <xdr:row>11</xdr:row>
                <xdr:rowOff>13</xdr:rowOff>
              </xdr:to>
            </anchor>
          </commentPr>
        </mc:Choice>
        <mc:Fallback/>
      </mc:AlternateContent>
    </comment>
    <comment ref="D9" authorId="0">
      <text>
        <r>
          <rPr>
            <b val="true"/>
            <sz val="8"/>
            <color rgb="FF000000"/>
            <rFont val="Tahoma"/>
            <family val="0"/>
          </rPr>
          <t xml:space="preserve">Stückzahl des Wertpapiers.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3</xdr:col>
                <xdr:colOff>28</xdr:colOff>
                <xdr:row>7</xdr:row>
                <xdr:rowOff>7</xdr:rowOff>
              </xdr:from>
              <xdr:to>
                <xdr:col>5</xdr:col>
                <xdr:colOff>51</xdr:colOff>
                <xdr:row>11</xdr:row>
                <xdr:rowOff>13</xdr:rowOff>
              </xdr:to>
            </anchor>
          </commentPr>
        </mc:Choice>
        <mc:Fallback/>
      </mc:AlternateContent>
    </comment>
    <comment ref="E9" authorId="0">
      <text>
        <r>
          <rPr>
            <b val="true"/>
            <sz val="8"/>
            <color rgb="FF000000"/>
            <rFont val="Tahoma"/>
            <family val="0"/>
          </rPr>
          <t xml:space="preserve">Kaufdatum des Wertpapiers (im Format TT.MM.JJJJ).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4</xdr:col>
                <xdr:colOff>28</xdr:colOff>
                <xdr:row>7</xdr:row>
                <xdr:rowOff>7</xdr:rowOff>
              </xdr:from>
              <xdr:to>
                <xdr:col>7</xdr:col>
                <xdr:colOff>9</xdr:colOff>
                <xdr:row>11</xdr:row>
                <xdr:rowOff>13</xdr:rowOff>
              </xdr:to>
            </anchor>
          </commentPr>
        </mc:Choice>
        <mc:Fallback/>
      </mc:AlternateContent>
    </comment>
    <comment ref="F9" authorId="0">
      <text>
        <r>
          <rPr>
            <b val="true"/>
            <sz val="8"/>
            <color rgb="FF000000"/>
            <rFont val="Tahoma"/>
            <family val="0"/>
          </rPr>
          <t xml:space="preserve">Kaufkurs des Wertpapiers.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5</xdr:col>
                <xdr:colOff>43</xdr:colOff>
                <xdr:row>7</xdr:row>
                <xdr:rowOff>7</xdr:rowOff>
              </xdr:from>
              <xdr:to>
                <xdr:col>8</xdr:col>
                <xdr:colOff>10</xdr:colOff>
                <xdr:row>11</xdr:row>
                <xdr:rowOff>13</xdr:rowOff>
              </xdr:to>
            </anchor>
          </commentPr>
        </mc:Choice>
        <mc:Fallback/>
      </mc:AlternateContent>
    </comment>
    <comment ref="G9" authorId="0">
      <text>
        <r>
          <rPr>
            <b val="true"/>
            <sz val="8"/>
            <color rgb="FF000000"/>
            <rFont val="Tahoma"/>
            <family val="0"/>
          </rPr>
          <t xml:space="preserve">Kaufgebühren des Wertpapiers. Summe aus Grundpreis, Provision und Courtage.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6</xdr:col>
                <xdr:colOff>28</xdr:colOff>
                <xdr:row>7</xdr:row>
                <xdr:rowOff>7</xdr:rowOff>
              </xdr:from>
              <xdr:to>
                <xdr:col>9</xdr:col>
                <xdr:colOff>19</xdr:colOff>
                <xdr:row>12</xdr:row>
                <xdr:rowOff>6</xdr:rowOff>
              </xdr:to>
            </anchor>
          </commentPr>
        </mc:Choice>
        <mc:Fallback/>
      </mc:AlternateContent>
    </comment>
    <comment ref="H9" authorId="0">
      <text>
        <r>
          <rPr>
            <b val="true"/>
            <sz val="8"/>
            <color rgb="FF000000"/>
            <rFont val="Tahoma"/>
            <family val="0"/>
          </rPr>
          <t xml:space="preserve">Das Investment berechnet sich als Stückzahl * Kaufkurs zuzüglich 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7</xdr:col>
                <xdr:colOff>43</xdr:colOff>
                <xdr:row>7</xdr:row>
                <xdr:rowOff>7</xdr:rowOff>
              </xdr:from>
              <xdr:to>
                <xdr:col>10</xdr:col>
                <xdr:colOff>41</xdr:colOff>
                <xdr:row>12</xdr:row>
                <xdr:rowOff>10</xdr:rowOff>
              </xdr:to>
            </anchor>
          </commentPr>
        </mc:Choice>
        <mc:Fallback/>
      </mc:AlternateContent>
    </comment>
    <comment ref="I9" authorId="0">
      <text>
        <r>
          <rPr>
            <b val="true"/>
            <sz val="8"/>
            <color rgb="FF000000"/>
            <rFont val="Tahoma"/>
            <family val="0"/>
          </rPr>
          <t xml:space="preserve">Verkaufdatum des Wertpapiers (im Format TT.MM.JJJJ).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8</xdr:col>
                <xdr:colOff>14</xdr:colOff>
                <xdr:row>7</xdr:row>
                <xdr:rowOff>7</xdr:rowOff>
              </xdr:from>
              <xdr:to>
                <xdr:col>10</xdr:col>
                <xdr:colOff>34</xdr:colOff>
                <xdr:row>13</xdr:row>
                <xdr:rowOff>2</xdr:rowOff>
              </xdr:to>
            </anchor>
          </commentPr>
        </mc:Choice>
        <mc:Fallback/>
      </mc:AlternateContent>
    </comment>
    <comment ref="J9" authorId="0">
      <text>
        <r>
          <rPr>
            <b val="true"/>
            <sz val="8"/>
            <color rgb="FF000000"/>
            <rFont val="Tahoma"/>
            <family val="0"/>
          </rPr>
          <t xml:space="preserve">Verkaufskurs des Wertpapiers.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9</xdr:col>
                <xdr:colOff>29</xdr:colOff>
                <xdr:row>7</xdr:row>
                <xdr:rowOff>7</xdr:rowOff>
              </xdr:from>
              <xdr:to>
                <xdr:col>11</xdr:col>
                <xdr:colOff>92</xdr:colOff>
                <xdr:row>11</xdr:row>
                <xdr:rowOff>9</xdr:rowOff>
              </xdr:to>
            </anchor>
          </commentPr>
        </mc:Choice>
        <mc:Fallback/>
      </mc:AlternateContent>
    </comment>
    <comment ref="K9" authorId="0">
      <text>
        <r>
          <rPr>
            <b val="true"/>
            <sz val="8"/>
            <color rgb="FF000000"/>
            <rFont val="Tahoma"/>
            <family val="0"/>
          </rPr>
          <t xml:space="preserve">Verkaufgebühren des Wertpapiers. Summe aus Grundpreis, Provision und Courtage.
</t>
        </r>
        <r>
          <rPr>
            <b val="true"/>
            <sz val="8"/>
            <color rgb="FF339966"/>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10</xdr:col>
                <xdr:colOff>14</xdr:colOff>
                <xdr:row>7</xdr:row>
                <xdr:rowOff>7</xdr:rowOff>
              </xdr:from>
              <xdr:to>
                <xdr:col>12</xdr:col>
                <xdr:colOff>33</xdr:colOff>
                <xdr:row>13</xdr:row>
                <xdr:rowOff>7</xdr:rowOff>
              </xdr:to>
            </anchor>
          </commentPr>
        </mc:Choice>
        <mc:Fallback/>
      </mc:AlternateContent>
    </comment>
    <comment ref="L5" authorId="0">
      <text>
        <r>
          <rPr>
            <b val="true"/>
            <sz val="8"/>
            <color rgb="FF000000"/>
            <rFont val="Tahoma"/>
            <family val="0"/>
          </rPr>
          <t xml:space="preserve">Um die Spekulationsfrist zu ändern, klicken Sie die Schaltfläche </t>
        </r>
        <r>
          <rPr>
            <b val="true"/>
            <i val="true"/>
            <sz val="8"/>
            <color rgb="FF000000"/>
            <rFont val="Tahoma"/>
            <family val="2"/>
          </rPr>
          <t xml:space="preserve">Gebühren</t>
        </r>
        <r>
          <rPr>
            <b val="true"/>
            <sz val="8"/>
            <color rgb="FF000000"/>
            <rFont val="Tahoma"/>
            <family val="0"/>
          </rPr>
          <t xml:space="preserve"> im Tabellenblatt </t>
        </r>
        <r>
          <rPr>
            <b val="true"/>
            <i val="true"/>
            <sz val="8"/>
            <color rgb="FF000000"/>
            <rFont val="Tahoma"/>
            <family val="2"/>
          </rPr>
          <t xml:space="preserve">Depot</t>
        </r>
        <r>
          <rPr>
            <b val="true"/>
            <sz val="8"/>
            <color rgb="FF000000"/>
            <rFont val="Tahoma"/>
            <family val="0"/>
          </rPr>
          <t xml:space="preserv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2</xdr:col>
                <xdr:colOff>16</xdr:colOff>
                <xdr:row>3</xdr:row>
                <xdr:rowOff>8</xdr:rowOff>
              </xdr:from>
              <xdr:to>
                <xdr:col>14</xdr:col>
                <xdr:colOff>48</xdr:colOff>
                <xdr:row>9</xdr:row>
                <xdr:rowOff>9</xdr:rowOff>
              </xdr:to>
            </anchor>
          </commentPr>
        </mc:Choice>
        <mc:Fallback/>
      </mc:AlternateContent>
    </comment>
    <comment ref="L9" authorId="0">
      <text>
        <r>
          <rPr>
            <b val="true"/>
            <sz val="8"/>
            <color rgb="FF000000"/>
            <rFont val="Tahoma"/>
            <family val="0"/>
          </rPr>
          <t xml:space="preserve">Verkaufswert des Investments, berechnet sich als Stückzahl * Kurs.
(OHNE Dividende).
</t>
        </r>
        <r>
          <rPr>
            <b val="true"/>
            <sz val="8"/>
            <color rgb="FFFF0000"/>
            <rFont val="Tahoma"/>
            <family val="2"/>
          </rPr>
          <t xml:space="preserve">Dieser Eintrag ist gesperrt und soll nicht editiert werden.
</t>
        </r>
      </text>
      <mc:AlternateContent>
        <mc:Choice Requires="v2">
          <commentPr autoFill="true" autoScale="false" colHidden="false" locked="false" rowHidden="false" textHAlign="justify" textVAlign="top">
            <anchor moveWithCells="false" sizeWithCells="false">
              <xdr:from>
                <xdr:col>11</xdr:col>
                <xdr:colOff>29</xdr:colOff>
                <xdr:row>7</xdr:row>
                <xdr:rowOff>7</xdr:rowOff>
              </xdr:from>
              <xdr:to>
                <xdr:col>14</xdr:col>
                <xdr:colOff>6</xdr:colOff>
                <xdr:row>13</xdr:row>
                <xdr:rowOff>3</xdr:rowOff>
              </xdr:to>
            </anchor>
          </commentPr>
        </mc:Choice>
        <mc:Fallback/>
      </mc:AlternateContent>
    </comment>
    <comment ref="M9" authorId="0">
      <text>
        <r>
          <rPr>
            <b val="true"/>
            <sz val="8"/>
            <color rgb="FF000000"/>
            <rFont val="Tahoma"/>
            <family val="0"/>
          </rPr>
          <t xml:space="preserve">Die kumulierte Dividende dieses Investments.
</t>
        </r>
        <r>
          <rPr>
            <b val="true"/>
            <sz val="8"/>
            <color rgb="FF008080"/>
            <rFont val="Tahoma"/>
            <family val="2"/>
          </rPr>
          <t xml:space="preserve">Diesen Eintrag können Sie manuell editieren.</t>
        </r>
      </text>
      <mc:AlternateContent>
        <mc:Choice Requires="v2">
          <commentPr autoFill="true" autoScale="false" colHidden="false" locked="false" rowHidden="false" textHAlign="justify" textVAlign="top">
            <anchor moveWithCells="false" sizeWithCells="false">
              <xdr:from>
                <xdr:col>11</xdr:col>
                <xdr:colOff>93</xdr:colOff>
                <xdr:row>7</xdr:row>
                <xdr:rowOff>7</xdr:rowOff>
              </xdr:from>
              <xdr:to>
                <xdr:col>14</xdr:col>
                <xdr:colOff>26</xdr:colOff>
                <xdr:row>11</xdr:row>
                <xdr:rowOff>13</xdr:rowOff>
              </xdr:to>
            </anchor>
          </commentPr>
        </mc:Choice>
        <mc:Fallback/>
      </mc:AlternateContent>
    </comment>
    <comment ref="N9" authorId="0">
      <text>
        <r>
          <rPr>
            <b val="true"/>
            <sz val="8"/>
            <color rgb="FF000000"/>
            <rFont val="Tahoma"/>
            <family val="0"/>
          </rPr>
          <t xml:space="preserve">Aktuelle Performance in Prozent. Berechnet sich als Stückzahl * (Verkaufkurs - Kaufkurs) - Kaufgebühren - Verkaufgebühren + Dividende.
</t>
        </r>
        <r>
          <rPr>
            <b val="true"/>
            <sz val="8"/>
            <color rgb="FFFF0000"/>
            <rFont val="Tahoma"/>
            <family val="2"/>
          </rPr>
          <t xml:space="preserve">Dieser Eintrag ist gesperrt und soll nicht editiert werden.
</t>
        </r>
      </text>
      <mc:AlternateContent>
        <mc:Choice Requires="v2">
          <commentPr autoFill="true" autoScale="false" colHidden="false" locked="false" rowHidden="false" textHAlign="justify" textVAlign="top">
            <anchor moveWithCells="false" sizeWithCells="false">
              <xdr:from>
                <xdr:col>12</xdr:col>
                <xdr:colOff>78</xdr:colOff>
                <xdr:row>7</xdr:row>
                <xdr:rowOff>7</xdr:rowOff>
              </xdr:from>
              <xdr:to>
                <xdr:col>16</xdr:col>
                <xdr:colOff>76</xdr:colOff>
                <xdr:row>13</xdr:row>
                <xdr:rowOff>6</xdr:rowOff>
              </xdr:to>
            </anchor>
          </commentPr>
        </mc:Choice>
        <mc:Fallback/>
      </mc:AlternateContent>
    </comment>
    <comment ref="O9" authorId="0">
      <text>
        <r>
          <rPr>
            <b val="true"/>
            <sz val="8"/>
            <color rgb="FF000000"/>
            <rFont val="Tahoma"/>
            <family val="0"/>
          </rPr>
          <t xml:space="preserve">Aktuelle Performance in Euro. Berechnet sich als Stückzahl * (Verkaufkurs - Kaufkurs) - Kaufgebühren - Verkaufgebühren + Dividend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3</xdr:col>
                <xdr:colOff>41</xdr:colOff>
                <xdr:row>7</xdr:row>
                <xdr:rowOff>7</xdr:rowOff>
              </xdr:from>
              <xdr:to>
                <xdr:col>16</xdr:col>
                <xdr:colOff>111</xdr:colOff>
                <xdr:row>13</xdr:row>
                <xdr:rowOff>11</xdr:rowOff>
              </xdr:to>
            </anchor>
          </commentPr>
        </mc:Choice>
        <mc:Fallback/>
      </mc:AlternateContent>
    </comment>
    <comment ref="P9" authorId="0">
      <text>
        <r>
          <rPr>
            <b val="true"/>
            <sz val="8"/>
            <color rgb="FF000000"/>
            <rFont val="Tahoma"/>
            <family val="0"/>
          </rPr>
          <t xml:space="preserve">Anzahl an Tagen, die das Wertpapier gehalten wurde. Nach Ablauf der vorgegebenen Spekulationsfrist wird dieser Eintrag grün gefärb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4</xdr:col>
                <xdr:colOff>30</xdr:colOff>
                <xdr:row>7</xdr:row>
                <xdr:rowOff>7</xdr:rowOff>
              </xdr:from>
              <xdr:to>
                <xdr:col>17</xdr:col>
                <xdr:colOff>22</xdr:colOff>
                <xdr:row>13</xdr:row>
                <xdr:rowOff>9</xdr:rowOff>
              </xdr:to>
            </anchor>
          </commentPr>
        </mc:Choice>
        <mc:Fallback/>
      </mc:AlternateContent>
    </comment>
    <comment ref="R9" authorId="0">
      <text>
        <r>
          <rPr>
            <b val="true"/>
            <sz val="8"/>
            <color rgb="FF000000"/>
            <rFont val="Tahoma"/>
            <family val="0"/>
          </rPr>
          <t xml:space="preserve">Kumulierter Gewinn der einzelnen Trades. Kann z.B. zur Erstellung von Grafiken genutzt werden. Sortierung beachten !!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16</xdr:col>
                <xdr:colOff>82</xdr:colOff>
                <xdr:row>7</xdr:row>
                <xdr:rowOff>7</xdr:rowOff>
              </xdr:from>
              <xdr:to>
                <xdr:col>19</xdr:col>
                <xdr:colOff>39</xdr:colOff>
                <xdr:row>13</xdr:row>
                <xdr:rowOff>11</xdr:rowOff>
              </xdr:to>
            </anchor>
          </commentPr>
        </mc:Choice>
        <mc:Fallback/>
      </mc:AlternateContent>
    </comment>
    <comment ref="S9" authorId="0">
      <text>
        <r>
          <rPr>
            <b val="true"/>
            <sz val="8"/>
            <color rgb="FF000000"/>
            <rFont val="Tahoma"/>
            <family val="0"/>
          </rPr>
          <t xml:space="preserve">Jahr, in dem das Wertpapier verkauft wurd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7</xdr:col>
                <xdr:colOff>21</xdr:colOff>
                <xdr:row>7</xdr:row>
                <xdr:rowOff>7</xdr:rowOff>
              </xdr:from>
              <xdr:to>
                <xdr:col>20</xdr:col>
                <xdr:colOff>14</xdr:colOff>
                <xdr:row>11</xdr:row>
                <xdr:rowOff>13</xdr:rowOff>
              </xdr:to>
            </anchor>
          </commentPr>
        </mc:Choice>
        <mc:Fallback/>
      </mc:AlternateContent>
    </comment>
    <comment ref="T9" authorId="0">
      <text>
        <r>
          <rPr>
            <b val="true"/>
            <sz val="8"/>
            <color rgb="FF000000"/>
            <rFont val="Tahoma"/>
            <family val="0"/>
          </rPr>
          <t xml:space="preserve">Monat, in dem das Wertpapier verkauft wurd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64</xdr:colOff>
                <xdr:row>11</xdr:row>
                <xdr:rowOff>13</xdr:rowOff>
              </xdr:to>
            </anchor>
          </commentPr>
        </mc:Choice>
        <mc:Fallback/>
      </mc:AlternateContent>
    </comment>
    <comment ref="U9" authorId="0">
      <text>
        <r>
          <rPr>
            <b val="true"/>
            <sz val="8"/>
            <color rgb="FF000000"/>
            <rFont val="Tahoma"/>
            <family val="0"/>
          </rPr>
          <t xml:space="preserve">Quartal, in dem das Wertpapier verkauft wurd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18</xdr:col>
                <xdr:colOff>48</xdr:colOff>
                <xdr:row>7</xdr:row>
                <xdr:rowOff>7</xdr:rowOff>
              </xdr:from>
              <xdr:to>
                <xdr:col>21</xdr:col>
                <xdr:colOff>65</xdr:colOff>
                <xdr:row>11</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Der Überblick über die Gesamtperformance bezieht sich immer auf alle Werte im Depot und alle Einträge im Orderbuch.
Die Datum-Restriktionen gelten hier nicht.</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3</xdr:colOff>
                <xdr:row>9</xdr:row>
                <xdr:rowOff>13</xdr:rowOff>
              </xdr:to>
            </anchor>
          </commentPr>
        </mc:Choice>
        <mc:Fallback/>
      </mc:AlternateContent>
    </comment>
    <comment ref="B7" authorId="0">
      <text>
        <r>
          <rPr>
            <b val="true"/>
            <sz val="8"/>
            <color rgb="FF000000"/>
            <rFont val="Tahoma"/>
            <family val="0"/>
          </rPr>
          <t xml:space="preserve">Die Summe der Investments im Depot, inklusive 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3</xdr:colOff>
                <xdr:row>10</xdr:row>
                <xdr:rowOff>1</xdr:rowOff>
              </xdr:to>
            </anchor>
          </commentPr>
        </mc:Choice>
        <mc:Fallback/>
      </mc:AlternateContent>
    </comment>
    <comment ref="B8" authorId="0">
      <text>
        <r>
          <rPr>
            <b val="true"/>
            <sz val="8"/>
            <color rgb="FF000000"/>
            <rFont val="Tahoma"/>
            <family val="0"/>
          </rPr>
          <t xml:space="preserve">Der Gesamtwert des Depots ist die Summe der Spalte </t>
        </r>
        <r>
          <rPr>
            <b val="true"/>
            <i val="true"/>
            <sz val="8"/>
            <color rgb="FF000000"/>
            <rFont val="Tahoma"/>
            <family val="2"/>
          </rPr>
          <t xml:space="preserve">Wert - Aktuell</t>
        </r>
        <r>
          <rPr>
            <b val="true"/>
            <sz val="8"/>
            <color rgb="FF000000"/>
            <rFont val="Tahoma"/>
            <family val="0"/>
          </rPr>
          <t xml:space="preserve"> im Depo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5</xdr:col>
                <xdr:colOff>6</xdr:colOff>
                <xdr:row>11</xdr:row>
                <xdr:rowOff>11</xdr:rowOff>
              </xdr:to>
            </anchor>
          </commentPr>
        </mc:Choice>
        <mc:Fallback/>
      </mc:AlternateContent>
    </comment>
    <comment ref="B9" authorId="0">
      <text>
        <r>
          <rPr>
            <b val="true"/>
            <sz val="8"/>
            <color rgb="FF000000"/>
            <rFont val="Tahoma"/>
            <family val="0"/>
          </rPr>
          <t xml:space="preserve">Der Gewinn/ Verlust des Depots in Euro ist die Summe der Spalte </t>
        </r>
        <r>
          <rPr>
            <b val="true"/>
            <i val="true"/>
            <sz val="8"/>
            <color rgb="FF000000"/>
            <rFont val="Tahoma"/>
            <family val="2"/>
          </rPr>
          <t xml:space="preserve">Performance in Euro</t>
        </r>
        <r>
          <rPr>
            <b val="true"/>
            <sz val="8"/>
            <color rgb="FF000000"/>
            <rFont val="Tahoma"/>
            <family val="0"/>
          </rPr>
          <t xml:space="preserve"> im Depot, d.h. Kaufgebühren und geschätzte verkaufgebühren werden berücksichtig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8</xdr:colOff>
                <xdr:row>15</xdr:row>
                <xdr:rowOff>3</xdr:rowOff>
              </xdr:to>
            </anchor>
          </commentPr>
        </mc:Choice>
        <mc:Fallback/>
      </mc:AlternateContent>
    </comment>
    <comment ref="B10" authorId="0">
      <text>
        <r>
          <rPr>
            <b val="true"/>
            <sz val="8"/>
            <color rgb="FF000000"/>
            <rFont val="Tahoma"/>
            <family val="0"/>
          </rPr>
          <t xml:space="preserve">Der Gewinn/ Verlust des Depots in Prozent ist die Relation aus den Erträgen (abzüglich Gebühren) und dem Investment (inkl. 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6</xdr:col>
                <xdr:colOff>10</xdr:colOff>
                <xdr:row>14</xdr:row>
                <xdr:rowOff>15</xdr:rowOff>
              </xdr:to>
            </anchor>
          </commentPr>
        </mc:Choice>
        <mc:Fallback/>
      </mc:AlternateContent>
    </comment>
    <comment ref="B12" authorId="0">
      <text>
        <r>
          <rPr>
            <b val="true"/>
            <sz val="8"/>
            <color rgb="FF000000"/>
            <rFont val="Tahoma"/>
            <family val="0"/>
          </rPr>
          <t xml:space="preserve">Der erste Trade im Orderbuch (</t>
        </r>
        <r>
          <rPr>
            <b val="true"/>
            <i val="true"/>
            <sz val="8"/>
            <color rgb="FF000000"/>
            <rFont val="Tahoma"/>
            <family val="2"/>
          </rPr>
          <t xml:space="preserve">Verkaufdatum</t>
        </r>
        <r>
          <rPr>
            <b val="true"/>
            <sz val="8"/>
            <color rgb="FF000000"/>
            <rFont val="Tahoma"/>
            <family val="0"/>
          </rPr>
          <t xml:space="preserv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1</xdr:colOff>
                <xdr:row>14</xdr:row>
                <xdr:rowOff>15</xdr:rowOff>
              </xdr:to>
            </anchor>
          </commentPr>
        </mc:Choice>
        <mc:Fallback/>
      </mc:AlternateContent>
    </comment>
    <comment ref="B13" authorId="0">
      <text>
        <r>
          <rPr>
            <b val="true"/>
            <sz val="8"/>
            <color rgb="FF000000"/>
            <rFont val="Tahoma"/>
            <family val="0"/>
          </rPr>
          <t xml:space="preserve">Der letzte Trade im Orderbuch (Verkaufdatum).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87</xdr:colOff>
                <xdr:row>15</xdr:row>
                <xdr:rowOff>17</xdr:rowOff>
              </xdr:to>
            </anchor>
          </commentPr>
        </mc:Choice>
        <mc:Fallback/>
      </mc:AlternateContent>
    </comment>
    <comment ref="B14" authorId="0">
      <text>
        <r>
          <rPr>
            <b val="true"/>
            <sz val="8"/>
            <color rgb="FF000000"/>
            <rFont val="Tahoma"/>
            <family val="0"/>
          </rPr>
          <t xml:space="preserve">Die Summe aller </t>
        </r>
        <r>
          <rPr>
            <b val="true"/>
            <i val="true"/>
            <sz val="8"/>
            <color rgb="FF000000"/>
            <rFont val="Tahoma"/>
            <family val="2"/>
          </rPr>
          <t xml:space="preserve">Investments</t>
        </r>
        <r>
          <rPr>
            <b val="true"/>
            <sz val="8"/>
            <color rgb="FF000000"/>
            <rFont val="Tahoma"/>
            <family val="0"/>
          </rPr>
          <t xml:space="preserve"> im Orderbuch, inkl. Gebühren.
</t>
        </r>
        <r>
          <rPr>
            <b val="true"/>
            <sz val="8"/>
            <color rgb="FFFF0000"/>
            <rFont val="Tahoma"/>
            <family val="2"/>
          </rPr>
          <t xml:space="preserve">Dieser Eintrag ist gesperrt und soll nicht editiert werden.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6</xdr:col>
                <xdr:colOff>20</xdr:colOff>
                <xdr:row>17</xdr:row>
                <xdr:rowOff>12</xdr:rowOff>
              </xdr:to>
            </anchor>
          </commentPr>
        </mc:Choice>
        <mc:Fallback/>
      </mc:AlternateContent>
    </comment>
    <comment ref="B15" authorId="0">
      <text>
        <r>
          <rPr>
            <b val="true"/>
            <sz val="8"/>
            <color rgb="FF000000"/>
            <rFont val="Tahoma"/>
            <family val="0"/>
          </rPr>
          <t xml:space="preserve">Der Gewinn/ Verlust ist die Summe der Spalte </t>
        </r>
        <r>
          <rPr>
            <b val="true"/>
            <i val="true"/>
            <sz val="8"/>
            <color rgb="FF000000"/>
            <rFont val="Tahoma"/>
            <family val="2"/>
          </rPr>
          <t xml:space="preserve">Performance in Euro</t>
        </r>
        <r>
          <rPr>
            <b val="true"/>
            <sz val="8"/>
            <color rgb="FF000000"/>
            <rFont val="Tahoma"/>
            <family val="0"/>
          </rPr>
          <t xml:space="preserve"> im Orderbuch, unter Berücksichtigung der Kauf- und Verkauf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12</xdr:colOff>
                <xdr:row>19</xdr:row>
                <xdr:rowOff>11</xdr:rowOff>
              </xdr:to>
            </anchor>
          </commentPr>
        </mc:Choice>
        <mc:Fallback/>
      </mc:AlternateContent>
    </comment>
    <comment ref="B16" authorId="0">
      <text>
        <r>
          <rPr>
            <b val="true"/>
            <sz val="8"/>
            <color rgb="FF000000"/>
            <rFont val="Tahoma"/>
            <family val="0"/>
          </rPr>
          <t xml:space="preserve">Der Gewinn/ Verlust des Orderbuchs in Prozent ist die Relation aus den Erträgen (abzüglich Gebühren) und dem Investment (inkl. 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6</xdr:col>
                <xdr:colOff>1</xdr:colOff>
                <xdr:row>20</xdr:row>
                <xdr:rowOff>9</xdr:rowOff>
              </xdr:to>
            </anchor>
          </commentPr>
        </mc:Choice>
        <mc:Fallback/>
      </mc:AlternateContent>
    </comment>
    <comment ref="B18" authorId="0">
      <text>
        <r>
          <rPr>
            <b val="true"/>
            <sz val="8"/>
            <color rgb="FF000000"/>
            <rFont val="Tahoma"/>
            <family val="0"/>
          </rPr>
          <t xml:space="preserve">Die Gesamtperformance berechnet sich als Summe der </t>
        </r>
        <r>
          <rPr>
            <b val="true"/>
            <i val="true"/>
            <sz val="8"/>
            <color rgb="FF000000"/>
            <rFont val="Tahoma"/>
            <family val="2"/>
          </rPr>
          <t xml:space="preserve">Depot-Performance in Euro</t>
        </r>
        <r>
          <rPr>
            <b val="true"/>
            <sz val="8"/>
            <color rgb="FF000000"/>
            <rFont val="Tahoma"/>
            <family val="0"/>
          </rPr>
          <t xml:space="preserve"> und der </t>
        </r>
        <r>
          <rPr>
            <b val="true"/>
            <i val="true"/>
            <sz val="8"/>
            <color rgb="FF000000"/>
            <rFont val="Tahoma"/>
            <family val="2"/>
          </rPr>
          <t xml:space="preserve">Orderbuch-Performance</t>
        </r>
        <r>
          <rPr>
            <b val="true"/>
            <sz val="8"/>
            <color rgb="FF000000"/>
            <rFont val="Tahoma"/>
            <family val="0"/>
          </rPr>
          <t xml:space="preserve"> in Euro.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6</xdr:col>
                <xdr:colOff>38</xdr:colOff>
                <xdr:row>21</xdr:row>
                <xdr:rowOff>17</xdr:rowOff>
              </xdr:to>
            </anchor>
          </commentPr>
        </mc:Choice>
        <mc:Fallback/>
      </mc:AlternateContent>
    </comment>
    <comment ref="B19" authorId="0">
      <text>
        <r>
          <rPr>
            <b val="true"/>
            <sz val="8"/>
            <color rgb="FF000000"/>
            <rFont val="Tahoma"/>
            <family val="0"/>
          </rPr>
          <t xml:space="preserve">Die Gesamtperformance berechnet sich aus der Summe des Gewinns/ Verlusts des Depots und des Orderbuchs, jeweils in Relation zum kumulierten Einsatz.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9</xdr:colOff>
                <xdr:row>23</xdr:row>
                <xdr:rowOff>10</xdr:rowOff>
              </xdr:to>
            </anchor>
          </commentPr>
        </mc:Choice>
        <mc:Fallback/>
      </mc:AlternateContent>
    </comment>
    <comment ref="B21" authorId="0">
      <text>
        <r>
          <rPr>
            <b val="true"/>
            <sz val="8"/>
            <color rgb="FF000000"/>
            <rFont val="Tahoma"/>
            <family val="0"/>
          </rPr>
          <t xml:space="preserve">Diese Auswertungen beziehen sich auf das Depot.
Die Datum-Restriktionen gelten hier nicht.</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8</xdr:col>
                <xdr:colOff>24</xdr:colOff>
                <xdr:row>24</xdr:row>
                <xdr:rowOff>6</xdr:rowOff>
              </xdr:to>
            </anchor>
          </commentPr>
        </mc:Choice>
        <mc:Fallback/>
      </mc:AlternateContent>
    </comment>
    <comment ref="B23" authorId="0">
      <text>
        <r>
          <rPr>
            <b val="true"/>
            <sz val="8"/>
            <color rgb="FF000000"/>
            <rFont val="Tahoma"/>
            <family val="0"/>
          </rPr>
          <t xml:space="preserve">Die aktuelle Anzahl Werte im Depot. Mehrere Positionen des gleichen Wertpapiers werden einzeln gezählt.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17</xdr:colOff>
                <xdr:row>26</xdr:row>
                <xdr:rowOff>17</xdr:rowOff>
              </xdr:to>
            </anchor>
          </commentPr>
        </mc:Choice>
        <mc:Fallback/>
      </mc:AlternateContent>
    </comment>
    <comment ref="B24" authorId="0">
      <text>
        <r>
          <rPr>
            <b val="true"/>
            <sz val="8"/>
            <color rgb="FF000000"/>
            <rFont val="Tahoma"/>
            <family val="0"/>
          </rPr>
          <t xml:space="preserve">Das durchschnittl. Investment pro Position, inkl. 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13</xdr:colOff>
                <xdr:row>27</xdr:row>
                <xdr:rowOff>15</xdr:rowOff>
              </xdr:to>
            </anchor>
          </commentPr>
        </mc:Choice>
        <mc:Fallback/>
      </mc:AlternateContent>
    </comment>
    <comment ref="B25" authorId="0">
      <text>
        <r>
          <rPr>
            <b val="true"/>
            <sz val="8"/>
            <color rgb="FF000000"/>
            <rFont val="Tahoma"/>
            <family val="0"/>
          </rPr>
          <t xml:space="preserve">Der durchschnittl. aktuelle Wert pro Position, unter Berücksichtigung der Gebühr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9</xdr:colOff>
                <xdr:row>28</xdr:row>
                <xdr:rowOff>12</xdr:rowOff>
              </xdr:to>
            </anchor>
          </commentPr>
        </mc:Choice>
        <mc:Fallback/>
      </mc:AlternateContent>
    </comment>
    <comment ref="B28" authorId="0">
      <text>
        <r>
          <rPr>
            <b val="true"/>
            <sz val="8"/>
            <color rgb="FF000000"/>
            <rFont val="Tahoma"/>
            <family val="0"/>
          </rPr>
          <t xml:space="preserve">Die Anzahl der Werte mit aktueller Performance &gt;= 0 Euro im Depot (absolute und relative Anzahl).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6</xdr:colOff>
                <xdr:row>32</xdr:row>
                <xdr:rowOff>11</xdr:rowOff>
              </xdr:to>
            </anchor>
          </commentPr>
        </mc:Choice>
        <mc:Fallback/>
      </mc:AlternateContent>
    </comment>
    <comment ref="B29" authorId="0">
      <text>
        <r>
          <rPr>
            <b val="true"/>
            <sz val="8"/>
            <color rgb="FF000000"/>
            <rFont val="Tahoma"/>
            <family val="0"/>
          </rPr>
          <t xml:space="preserve">Die durchschnittl. Performance der Gewinner-Wert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10</xdr:colOff>
                <xdr:row>31</xdr:row>
                <xdr:rowOff>15</xdr:rowOff>
              </xdr:to>
            </anchor>
          </commentPr>
        </mc:Choice>
        <mc:Fallback/>
      </mc:AlternateContent>
    </comment>
    <comment ref="B32" authorId="0">
      <text>
        <r>
          <rPr>
            <b val="true"/>
            <sz val="8"/>
            <color rgb="FF000000"/>
            <rFont val="Tahoma"/>
            <family val="0"/>
          </rPr>
          <t xml:space="preserve">Die Anzahl der Werte mit aktueller Performance &lt; 0 Euro im Depot (absolute und relative Anzahl).
</t>
        </r>
        <r>
          <rPr>
            <b val="true"/>
            <sz val="8"/>
            <color rgb="FFFF0000"/>
            <rFont val="Tahoma"/>
            <family val="2"/>
          </rPr>
          <t xml:space="preserve">Dieser Eintrag ist gesperrt und soll nicht editiert werden</t>
        </r>
        <r>
          <rPr>
            <b val="true"/>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3</xdr:col>
                <xdr:colOff>20</xdr:colOff>
                <xdr:row>29</xdr:row>
                <xdr:rowOff>0</xdr:rowOff>
              </xdr:from>
              <xdr:to>
                <xdr:col>5</xdr:col>
                <xdr:colOff>8</xdr:colOff>
                <xdr:row>38</xdr:row>
                <xdr:rowOff>9</xdr:rowOff>
              </xdr:to>
            </anchor>
          </commentPr>
        </mc:Choice>
        <mc:Fallback/>
      </mc:AlternateContent>
    </comment>
    <comment ref="B33" authorId="0">
      <text>
        <r>
          <rPr>
            <b val="true"/>
            <sz val="8"/>
            <color rgb="FF000000"/>
            <rFont val="Tahoma"/>
            <family val="0"/>
          </rPr>
          <t xml:space="preserve">Die durchschnittl. Performance der Verlierer-Wert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8</xdr:colOff>
                <xdr:row>39</xdr:row>
                <xdr:rowOff>16</xdr:rowOff>
              </xdr:to>
            </anchor>
          </commentPr>
        </mc:Choice>
        <mc:Fallback/>
      </mc:AlternateContent>
    </comment>
    <comment ref="G5" authorId="0">
      <text>
        <r>
          <rPr>
            <b val="true"/>
            <sz val="8"/>
            <color rgb="FF000000"/>
            <rFont val="Tahoma"/>
            <family val="0"/>
          </rPr>
          <t xml:space="preserve">Diese Auswertungen beziehen sich auf die Werte im Orderbuch.
Hinweis: Sie können die Zeitspanne, auf die sich die Auswertung bezieht, anpassen. Ändern Sie dazu die Datum-Restriktionen am Ende der Tabelle.</t>
        </r>
      </text>
      <mc:AlternateContent>
        <mc:Choice Requires="v2">
          <commentPr autoFill="true" autoScale="false" colHidden="false" locked="false" rowHidden="false" textHAlign="justify" textVAlign="top">
            <anchor moveWithCells="false" sizeWithCells="false">
              <xdr:from>
                <xdr:col>15</xdr:col>
                <xdr:colOff>16</xdr:colOff>
                <xdr:row>3</xdr:row>
                <xdr:rowOff>8</xdr:rowOff>
              </xdr:from>
              <xdr:to>
                <xdr:col>18</xdr:col>
                <xdr:colOff>1</xdr:colOff>
                <xdr:row>9</xdr:row>
                <xdr:rowOff>10</xdr:rowOff>
              </xdr:to>
            </anchor>
          </commentPr>
        </mc:Choice>
        <mc:Fallback/>
      </mc:AlternateContent>
    </comment>
    <comment ref="G7" authorId="0">
      <text>
        <r>
          <rPr>
            <b val="true"/>
            <sz val="8"/>
            <color rgb="FF000000"/>
            <rFont val="Tahoma"/>
            <family val="0"/>
          </rPr>
          <t xml:space="preserve">Anzahl Trades (=Kauf und Verkauf) im Orderbuch.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1</xdr:col>
                <xdr:colOff>86</xdr:colOff>
                <xdr:row>10</xdr:row>
                <xdr:rowOff>5</xdr:rowOff>
              </xdr:to>
            </anchor>
          </commentPr>
        </mc:Choice>
        <mc:Fallback/>
      </mc:AlternateContent>
    </comment>
    <comment ref="G8" authorId="0">
      <text>
        <r>
          <rPr>
            <b val="true"/>
            <sz val="8"/>
            <color rgb="FF000000"/>
            <rFont val="Tahoma"/>
            <family val="0"/>
          </rPr>
          <t xml:space="preserve">Anzahl Transaktionen im Orderbuch. Eine Transaktion ist ein einzelner Kauf oder Verkauf.
Hinweis: Es kann hier zu einer Ungenauigkeit kommen, wenn ein Wert in mehreren Tranchen verkauft wird.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5</xdr:col>
                <xdr:colOff>4</xdr:colOff>
                <xdr:row>14</xdr:row>
                <xdr:rowOff>11</xdr:rowOff>
              </xdr:to>
            </anchor>
          </commentPr>
        </mc:Choice>
        <mc:Fallback/>
      </mc:AlternateContent>
    </comment>
    <comment ref="G9" authorId="0">
      <text>
        <r>
          <rPr>
            <b val="true"/>
            <sz val="8"/>
            <color rgb="FF000000"/>
            <rFont val="Tahoma"/>
            <family val="0"/>
          </rPr>
          <t xml:space="preserve">Die durchschnittl. Ordergrösse im Orderbuch. Berücksichtigt sowohl Kauf- als auch Verkaufsorders.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46</xdr:colOff>
                <xdr:row>13</xdr:row>
                <xdr:rowOff>1</xdr:rowOff>
              </xdr:to>
            </anchor>
          </commentPr>
        </mc:Choice>
        <mc:Fallback/>
      </mc:AlternateContent>
    </comment>
    <comment ref="G12" authorId="0">
      <text>
        <r>
          <rPr>
            <b val="true"/>
            <sz val="8"/>
            <color rgb="FF000000"/>
            <rFont val="Tahoma"/>
            <family val="0"/>
          </rPr>
          <t xml:space="preserve">Die Anzahl der Werte mit  Performance &gt;= 0 Euro im Orderbuch (absolute und relative Anzahl).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1</xdr:col>
                <xdr:colOff>38</xdr:colOff>
                <xdr:row>16</xdr:row>
                <xdr:rowOff>17</xdr:rowOff>
              </xdr:to>
            </anchor>
          </commentPr>
        </mc:Choice>
        <mc:Fallback/>
      </mc:AlternateContent>
    </comment>
    <comment ref="G13" authorId="0">
      <text>
        <r>
          <rPr>
            <b val="true"/>
            <sz val="8"/>
            <color rgb="FF000000"/>
            <rFont val="Tahoma"/>
            <family val="0"/>
          </rPr>
          <t xml:space="preserve">Die durchschnittl. Performance der Gewinner-Wert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38</xdr:colOff>
                <xdr:row>16</xdr:row>
                <xdr:rowOff>10</xdr:rowOff>
              </xdr:to>
            </anchor>
          </commentPr>
        </mc:Choice>
        <mc:Fallback/>
      </mc:AlternateContent>
    </comment>
    <comment ref="G16" authorId="0">
      <text>
        <r>
          <rPr>
            <b val="true"/>
            <sz val="8"/>
            <color rgb="FF000000"/>
            <rFont val="Tahoma"/>
            <family val="0"/>
          </rPr>
          <t xml:space="preserve">Die Anzahl der Werte mit Performance &lt; 0 Euro im Orderbuch (absolute und relative Anzahl).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21</xdr:colOff>
                <xdr:row>20</xdr:row>
                <xdr:rowOff>8</xdr:rowOff>
              </xdr:to>
            </anchor>
          </commentPr>
        </mc:Choice>
        <mc:Fallback/>
      </mc:AlternateContent>
    </comment>
    <comment ref="G17" authorId="0">
      <text>
        <r>
          <rPr>
            <b val="true"/>
            <sz val="8"/>
            <color rgb="FF000000"/>
            <rFont val="Tahoma"/>
            <family val="0"/>
          </rPr>
          <t xml:space="preserve">Die durchschnittl. Performance der Verlierer-Werte.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33</xdr:colOff>
                <xdr:row>20</xdr:row>
                <xdr:rowOff>2</xdr:rowOff>
              </xdr:to>
            </anchor>
          </commentPr>
        </mc:Choice>
        <mc:Fallback/>
      </mc:AlternateContent>
    </comment>
    <comment ref="G18" authorId="0">
      <text>
        <r>
          <rPr>
            <b val="true"/>
            <sz val="8"/>
            <color rgb="FF000000"/>
            <rFont val="Tahoma"/>
            <family val="0"/>
          </rPr>
          <t xml:space="preserve">Performance des besten Trades im Orderbuch.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1</xdr:col>
                <xdr:colOff>22</xdr:colOff>
                <xdr:row>20</xdr:row>
                <xdr:rowOff>17</xdr:rowOff>
              </xdr:to>
            </anchor>
          </commentPr>
        </mc:Choice>
        <mc:Fallback/>
      </mc:AlternateContent>
    </comment>
    <comment ref="G19" authorId="0">
      <text>
        <r>
          <rPr>
            <b val="true"/>
            <sz val="8"/>
            <color rgb="FF000000"/>
            <rFont val="Tahoma"/>
            <family val="0"/>
          </rPr>
          <t xml:space="preserve">Performance des schlechtesten Trades im Orderbuch.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1</xdr:col>
                <xdr:colOff>27</xdr:colOff>
                <xdr:row>22</xdr:row>
                <xdr:rowOff>16</xdr:rowOff>
              </xdr:to>
            </anchor>
          </commentPr>
        </mc:Choice>
        <mc:Fallback/>
      </mc:AlternateContent>
    </comment>
    <comment ref="G21" authorId="0">
      <text>
        <r>
          <rPr>
            <b val="true"/>
            <sz val="8"/>
            <color rgb="FF000000"/>
            <rFont val="Tahoma"/>
            <family val="0"/>
          </rPr>
          <t xml:space="preserve">Durchschnittl.Zeitspanne zwischen Kauf und Verkauf.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17</xdr:colOff>
                <xdr:row>24</xdr:row>
                <xdr:rowOff>5</xdr:rowOff>
              </xdr:to>
            </anchor>
          </commentPr>
        </mc:Choice>
        <mc:Fallback/>
      </mc:AlternateContent>
    </comment>
    <comment ref="G24" authorId="0">
      <text>
        <r>
          <rPr>
            <b val="true"/>
            <sz val="8"/>
            <color rgb="FF000000"/>
            <rFont val="Tahoma"/>
            <family val="0"/>
          </rPr>
          <t xml:space="preserve">Anzahl Werte ausserhalb der Spekulationsfrist. Sie können die Spekulationsfrist ändern, indem Sie im </t>
        </r>
        <r>
          <rPr>
            <b val="true"/>
            <i val="true"/>
            <sz val="8"/>
            <color rgb="FF000000"/>
            <rFont val="Tahoma"/>
            <family val="2"/>
          </rPr>
          <t xml:space="preserve">Depot</t>
        </r>
        <r>
          <rPr>
            <b val="true"/>
            <sz val="8"/>
            <color rgb="FF000000"/>
            <rFont val="Tahoma"/>
            <family val="0"/>
          </rPr>
          <t xml:space="preserve"> auf die Schaltfläche </t>
        </r>
        <r>
          <rPr>
            <b val="true"/>
            <i val="true"/>
            <sz val="8"/>
            <color rgb="FF000000"/>
            <rFont val="Tahoma"/>
            <family val="2"/>
          </rPr>
          <t xml:space="preserve">Gebühren</t>
        </r>
        <r>
          <rPr>
            <b val="true"/>
            <sz val="8"/>
            <color rgb="FF000000"/>
            <rFont val="Tahoma"/>
            <family val="0"/>
          </rPr>
          <t xml:space="preserve"> klicken.
</t>
        </r>
        <r>
          <rPr>
            <b val="true"/>
            <sz val="8"/>
            <color rgb="FFFF0000"/>
            <rFont val="Tahoma"/>
            <family val="2"/>
          </rPr>
          <t xml:space="preserve">Dieser Eintrag ist gesperrt und soll nicht editiert werden.</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50</xdr:colOff>
                <xdr:row>29</xdr:row>
                <xdr:rowOff>9</xdr:rowOff>
              </xdr:to>
            </anchor>
          </commentPr>
        </mc:Choice>
        <mc:Fallback/>
      </mc:AlternateContent>
    </comment>
    <comment ref="G26" authorId="0">
      <text>
        <r>
          <rPr>
            <b val="true"/>
            <sz val="8"/>
            <color rgb="FF000000"/>
            <rFont val="Tahoma"/>
            <family val="0"/>
          </rPr>
          <t xml:space="preserve">Summe der gezahlten Gebühren  (für Verkauf und Kauf).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1</xdr:col>
                <xdr:colOff>86</xdr:colOff>
                <xdr:row>28</xdr:row>
                <xdr:rowOff>14</xdr:rowOff>
              </xdr:to>
            </anchor>
          </commentPr>
        </mc:Choice>
        <mc:Fallback/>
      </mc:AlternateContent>
    </comment>
    <comment ref="G27" authorId="0">
      <text>
        <r>
          <rPr>
            <b val="true"/>
            <sz val="8"/>
            <color rgb="FF000000"/>
            <rFont val="Tahoma"/>
            <family val="0"/>
          </rPr>
          <t xml:space="preserve">Durchschnittl. Gebühren pro Transaktion (Verkauf oder Kauf).
Hinweis: Hier kann es zu leichten Abweichungen kommen, da die Anzahl Transaktionen nicht richtig berechnet wird, wenn Sie Werte in mehreren Tranchen verkauft haben.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5</xdr:col>
                <xdr:colOff>8</xdr:colOff>
                <xdr:row>38</xdr:row>
                <xdr:rowOff>14</xdr:rowOff>
              </xdr:to>
            </anchor>
          </commentPr>
        </mc:Choice>
        <mc:Fallback/>
      </mc:AlternateContent>
    </comment>
    <comment ref="G28" authorId="0">
      <text>
        <r>
          <rPr>
            <b val="true"/>
            <sz val="8"/>
            <color rgb="FF000000"/>
            <rFont val="Tahoma"/>
            <family val="0"/>
          </rPr>
          <t xml:space="preserve">Durchschnittl. Gebühren pro Transaktion (Verkauf oder Kauf) in Prozent des Volumens.
Hinweis: Hier kann es zu leichten Abweichungen kommen, da die Anzahl Transaktionen nicht richtig berechnet wird, wenn Sie Werte in mehreren Tranchen verkauft haben.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5</xdr:col>
                <xdr:colOff>21</xdr:colOff>
                <xdr:row>38</xdr:row>
                <xdr:rowOff>13</xdr:rowOff>
              </xdr:to>
            </anchor>
          </commentPr>
        </mc:Choice>
        <mc:Fallback/>
      </mc:AlternateContent>
    </comment>
    <comment ref="G30" authorId="0">
      <text>
        <r>
          <rPr>
            <b val="true"/>
            <sz val="8"/>
            <color rgb="FF000000"/>
            <rFont val="Tahoma"/>
            <family val="0"/>
          </rPr>
          <t xml:space="preserve">Datum-Restriktion: Die Auswertung der Tabelle </t>
        </r>
        <r>
          <rPr>
            <b val="true"/>
            <i val="true"/>
            <sz val="8"/>
            <color rgb="FF000000"/>
            <rFont val="Tahoma"/>
            <family val="2"/>
          </rPr>
          <t xml:space="preserve">Statistik-Orderbuch</t>
        </r>
        <r>
          <rPr>
            <b val="true"/>
            <sz val="8"/>
            <color rgb="FF000000"/>
            <rFont val="Tahoma"/>
            <family val="0"/>
          </rPr>
          <t xml:space="preserve"> bezieht sich nur auf Trades mit Verkauf-Datum innerhalb des angegebenen Zeitraums.
Wählen Sie einen logischen Operator und geben Sie das Start-Datum ein.
</t>
        </r>
        <r>
          <rPr>
            <b val="true"/>
            <sz val="8"/>
            <color rgb="FF339966"/>
            <rFont val="Tahoma"/>
            <family val="2"/>
          </rPr>
          <t xml:space="preserve">Diese Einträge können manuell editiert werden.</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5</xdr:col>
                <xdr:colOff>24</xdr:colOff>
                <xdr:row>40</xdr:row>
                <xdr:rowOff>10</xdr:rowOff>
              </xdr:to>
            </anchor>
          </commentPr>
        </mc:Choice>
        <mc:Fallback/>
      </mc:AlternateContent>
    </comment>
    <comment ref="G31" authorId="0">
      <text>
        <r>
          <rPr>
            <b val="true"/>
            <sz val="8"/>
            <color rgb="FF000000"/>
            <rFont val="Tahoma"/>
            <family val="0"/>
          </rPr>
          <t xml:space="preserve">Datum-Restriktion: Die Auswertung der Tabelle </t>
        </r>
        <r>
          <rPr>
            <b val="true"/>
            <i val="true"/>
            <sz val="8"/>
            <color rgb="FF000000"/>
            <rFont val="Tahoma"/>
            <family val="2"/>
          </rPr>
          <t xml:space="preserve">Statistik-Orderbuch</t>
        </r>
        <r>
          <rPr>
            <b val="true"/>
            <sz val="8"/>
            <color rgb="FF000000"/>
            <rFont val="Tahoma"/>
            <family val="0"/>
          </rPr>
          <t xml:space="preserve"> bezieht sich nur auf Trades mit Verkauf-Datum innerhalb des angegebenen Zeitraums.
Wählen Sie einen logischen Operator und geben Sie das Ende-Datum ein.
</t>
        </r>
        <r>
          <rPr>
            <b val="true"/>
            <sz val="8"/>
            <color rgb="FF339966"/>
            <rFont val="Tahoma"/>
            <family val="2"/>
          </rPr>
          <t xml:space="preserve">Diese Einträge können manuell editiert werden.</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5</xdr:col>
                <xdr:colOff>52</xdr:colOff>
                <xdr:row>41</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An- bzw. Ausschalten der Gebührenvorgabe für Kauf- und Verkaufsorders.
</t>
        </r>
        <r>
          <rPr>
            <b val="true"/>
            <sz val="8"/>
            <color rgb="FF339966"/>
            <rFont val="Tahoma"/>
            <family val="2"/>
          </rPr>
          <t xml:space="preserve">Dieser Eintrag kann editiert werden.</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5</xdr:col>
                <xdr:colOff>17</xdr:colOff>
                <xdr:row>8</xdr:row>
                <xdr:rowOff>9</xdr:rowOff>
              </xdr:to>
            </anchor>
          </commentPr>
        </mc:Choice>
        <mc:Fallback/>
      </mc:AlternateContent>
    </comment>
    <comment ref="B10" authorId="0">
      <text>
        <r>
          <rPr>
            <b val="true"/>
            <sz val="8"/>
            <color rgb="FF000000"/>
            <rFont val="Tahoma"/>
            <family val="2"/>
          </rPr>
          <t xml:space="preserve">Beginn des ersten Intervalls für die Gebührenvorgabe. Üblicherweise 0 Euro. Die zugehörigen Gebühren gelten ab diesem Wert bis exklusive. dem folgenden Wert (sofern vorhanden).
Zum Ändern der Gebührenvorgabe nutzen Sie die Schaltfläche </t>
        </r>
        <r>
          <rPr>
            <b val="true"/>
            <i val="true"/>
            <sz val="8"/>
            <color rgb="FF000000"/>
            <rFont val="Tahoma"/>
            <family val="2"/>
          </rPr>
          <t xml:space="preserve">Gebühren</t>
        </r>
        <r>
          <rPr>
            <b val="true"/>
            <sz val="8"/>
            <color rgb="FF000000"/>
            <rFont val="Tahoma"/>
            <family val="2"/>
          </rPr>
          <t xml:space="preserve"> im Tabellenblatt </t>
        </r>
        <r>
          <rPr>
            <b val="true"/>
            <i val="true"/>
            <sz val="8"/>
            <color rgb="FF000000"/>
            <rFont val="Tahoma"/>
            <family val="2"/>
          </rPr>
          <t xml:space="preserve">Depot</t>
        </r>
        <r>
          <rPr>
            <b val="true"/>
            <sz val="8"/>
            <color rgb="FF000000"/>
            <rFont val="Tahoma"/>
            <family val="2"/>
          </rPr>
          <t xml:space="preserve">.
</t>
        </r>
        <r>
          <rPr>
            <b val="true"/>
            <sz val="8"/>
            <color rgb="FFFF0000"/>
            <rFont val="Tahoma"/>
            <family val="2"/>
          </rPr>
          <t xml:space="preserve">Dieser Eintrag ist gesperrt und sollte nicht editiert werden.
</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4</xdr:col>
                <xdr:colOff>58</xdr:colOff>
                <xdr:row>19</xdr:row>
                <xdr:rowOff>1</xdr:rowOff>
              </xdr:to>
            </anchor>
          </commentPr>
        </mc:Choice>
        <mc:Fallback/>
      </mc:AlternateContent>
    </comment>
    <comment ref="B16" authorId="0">
      <text>
        <r>
          <rPr>
            <b val="true"/>
            <sz val="8"/>
            <color rgb="FF000000"/>
            <rFont val="Tahoma"/>
            <family val="0"/>
          </rPr>
          <t xml:space="preserve">Gebühren (Mindestpreis): Dieser Betrag wird angewendet, wenn die berechneten Gebühren  niedriger als der Mindestpreis sind. Der Mindestpreis ist ein absoluter Betrag.
Zum Ändern der Gebührenvorgabe nutzen Sie die Schaltfläche </t>
        </r>
        <r>
          <rPr>
            <b val="true"/>
            <i val="true"/>
            <sz val="8"/>
            <color rgb="FF000000"/>
            <rFont val="Tahoma"/>
            <family val="2"/>
          </rPr>
          <t xml:space="preserve">Gebühren</t>
        </r>
        <r>
          <rPr>
            <b val="true"/>
            <sz val="8"/>
            <color rgb="FF000000"/>
            <rFont val="Tahoma"/>
            <family val="0"/>
          </rPr>
          <t xml:space="preserve"> im Tabellenblatt </t>
        </r>
        <r>
          <rPr>
            <b val="true"/>
            <i val="true"/>
            <sz val="8"/>
            <color rgb="FF000000"/>
            <rFont val="Tahoma"/>
            <family val="2"/>
          </rPr>
          <t xml:space="preserve">Depot</t>
        </r>
        <r>
          <rPr>
            <b val="true"/>
            <sz val="8"/>
            <color rgb="FF000000"/>
            <rFont val="Tahoma"/>
            <family val="0"/>
          </rPr>
          <t xml:space="preserve">.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4</xdr:col>
                <xdr:colOff>48</xdr:colOff>
                <xdr:row>24</xdr:row>
                <xdr:rowOff>4</xdr:rowOff>
              </xdr:to>
            </anchor>
          </commentPr>
        </mc:Choice>
        <mc:Fallback/>
      </mc:AlternateContent>
    </comment>
    <comment ref="B22" authorId="0">
      <text>
        <r>
          <rPr>
            <b val="true"/>
            <sz val="8"/>
            <color rgb="FF000000"/>
            <rFont val="Tahoma"/>
            <family val="0"/>
          </rPr>
          <t xml:space="preserve">Die Spekulationsfrist wird im </t>
        </r>
        <r>
          <rPr>
            <b val="true"/>
            <i val="true"/>
            <sz val="8"/>
            <color rgb="FF000000"/>
            <rFont val="Tahoma"/>
            <family val="2"/>
          </rPr>
          <t xml:space="preserve">Depot</t>
        </r>
        <r>
          <rPr>
            <b val="true"/>
            <sz val="8"/>
            <color rgb="FF000000"/>
            <rFont val="Tahoma"/>
            <family val="0"/>
          </rPr>
          <t xml:space="preserve">, im </t>
        </r>
        <r>
          <rPr>
            <b val="true"/>
            <i val="true"/>
            <sz val="8"/>
            <color rgb="FF000000"/>
            <rFont val="Tahoma"/>
            <family val="2"/>
          </rPr>
          <t xml:space="preserve">Orderbuch </t>
        </r>
        <r>
          <rPr>
            <b val="true"/>
            <sz val="8"/>
            <color rgb="FF000000"/>
            <rFont val="Tahoma"/>
            <family val="0"/>
          </rPr>
          <t xml:space="preserve">und in der </t>
        </r>
        <r>
          <rPr>
            <b val="true"/>
            <i val="true"/>
            <sz val="8"/>
            <color rgb="FF000000"/>
            <rFont val="Tahoma"/>
            <family val="2"/>
          </rPr>
          <t xml:space="preserve">Statistik</t>
        </r>
        <r>
          <rPr>
            <b val="true"/>
            <sz val="8"/>
            <color rgb="FF000000"/>
            <rFont val="Tahoma"/>
            <family val="0"/>
          </rPr>
          <t xml:space="preserve"> genutzt.
Zum Ändern der Spekulationsfrist nutzen Sie die Schaltfläche Gebühren im Tabellenblatt Depot.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5</xdr:col>
                <xdr:colOff>49</xdr:colOff>
                <xdr:row>29</xdr:row>
                <xdr:rowOff>9</xdr:rowOff>
              </xdr:to>
            </anchor>
          </commentPr>
        </mc:Choice>
        <mc:Fallback/>
      </mc:AlternateContent>
    </comment>
    <comment ref="C10" authorId="0">
      <text>
        <r>
          <rPr>
            <b val="true"/>
            <sz val="8"/>
            <color rgb="FF000000"/>
            <rFont val="Tahoma"/>
            <family val="0"/>
          </rPr>
          <t xml:space="preserve">Gebühren (Grundpreis) für das jeweilige Intervall der Gebührenvorgabe. Der Grundpreis ist einabsoluter Betrag.
Zum Ändern der Gebührenvorgabe nutzen Sie die Schaltfläche </t>
        </r>
        <r>
          <rPr>
            <b val="true"/>
            <i val="true"/>
            <sz val="8"/>
            <color rgb="FF000000"/>
            <rFont val="Tahoma"/>
            <family val="2"/>
          </rPr>
          <t xml:space="preserve">Gebühren</t>
        </r>
        <r>
          <rPr>
            <b val="true"/>
            <sz val="8"/>
            <color rgb="FF000000"/>
            <rFont val="Tahoma"/>
            <family val="0"/>
          </rPr>
          <t xml:space="preserve"> im Tabellenblatt </t>
        </r>
        <r>
          <rPr>
            <b val="true"/>
            <i val="true"/>
            <sz val="8"/>
            <color rgb="FF000000"/>
            <rFont val="Tahoma"/>
            <family val="2"/>
          </rPr>
          <t xml:space="preserve">Depot</t>
        </r>
        <r>
          <rPr>
            <b val="true"/>
            <sz val="8"/>
            <color rgb="FF000000"/>
            <rFont val="Tahoma"/>
            <family val="0"/>
          </rPr>
          <t xml:space="preserve">.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5</xdr:col>
                <xdr:colOff>75</xdr:colOff>
                <xdr:row>16</xdr:row>
                <xdr:rowOff>16</xdr:rowOff>
              </xdr:to>
            </anchor>
          </commentPr>
        </mc:Choice>
        <mc:Fallback/>
      </mc:AlternateContent>
    </comment>
    <comment ref="C16" authorId="0">
      <text>
        <r>
          <rPr>
            <b val="true"/>
            <sz val="8"/>
            <color rgb="FF000000"/>
            <rFont val="Tahoma"/>
            <family val="0"/>
          </rPr>
          <t xml:space="preserve">Gebühren (Höchstpreis): Dieser Betrag wird angewendet, wenn die berechneten Gebühren  höher als der Höchstpreis sind. Der Höchstpreis ist ein absoluter Betrag.
Zum Ändern der Gebührenvorgabe nutzen Sie die Schaltfläche </t>
        </r>
        <r>
          <rPr>
            <b val="true"/>
            <i val="true"/>
            <sz val="8"/>
            <color rgb="FF000000"/>
            <rFont val="Tahoma"/>
            <family val="2"/>
          </rPr>
          <t xml:space="preserve">Gebühren</t>
        </r>
        <r>
          <rPr>
            <b val="true"/>
            <sz val="8"/>
            <color rgb="FF000000"/>
            <rFont val="Tahoma"/>
            <family val="0"/>
          </rPr>
          <t xml:space="preserve"> im Tabellenblatt </t>
        </r>
        <r>
          <rPr>
            <b val="true"/>
            <i val="true"/>
            <sz val="8"/>
            <color rgb="FF000000"/>
            <rFont val="Tahoma"/>
            <family val="2"/>
          </rPr>
          <t xml:space="preserve">Depot</t>
        </r>
        <r>
          <rPr>
            <b val="true"/>
            <sz val="8"/>
            <color rgb="FF000000"/>
            <rFont val="Tahoma"/>
            <family val="0"/>
          </rPr>
          <t xml:space="preserve">.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5</xdr:col>
                <xdr:colOff>56</xdr:colOff>
                <xdr:row>24</xdr:row>
                <xdr:rowOff>13</xdr:rowOff>
              </xdr:to>
            </anchor>
          </commentPr>
        </mc:Choice>
        <mc:Fallback/>
      </mc:AlternateContent>
    </comment>
    <comment ref="D10" authorId="0">
      <text>
        <r>
          <rPr>
            <b val="true"/>
            <sz val="8"/>
            <color rgb="FF000000"/>
            <rFont val="Tahoma"/>
            <family val="0"/>
          </rPr>
          <t xml:space="preserve">Gebühren (Provision) für das jeweilige Intervall der Gebührenvorgabe. Die Provision ist ein prozentualer Betrag.
Zum Ändern der Gebührenvorgabe nutzen Sie die Schaltfläche </t>
        </r>
        <r>
          <rPr>
            <b val="true"/>
            <i val="true"/>
            <sz val="8"/>
            <color rgb="FF000000"/>
            <rFont val="Tahoma"/>
            <family val="2"/>
          </rPr>
          <t xml:space="preserve">Gebühren</t>
        </r>
        <r>
          <rPr>
            <b val="true"/>
            <sz val="8"/>
            <color rgb="FF000000"/>
            <rFont val="Tahoma"/>
            <family val="0"/>
          </rPr>
          <t xml:space="preserve"> im Tabellenblatt </t>
        </r>
        <r>
          <rPr>
            <b val="true"/>
            <i val="true"/>
            <sz val="8"/>
            <color rgb="FF000000"/>
            <rFont val="Tahoma"/>
            <family val="2"/>
          </rPr>
          <t xml:space="preserve">Depot</t>
        </r>
        <r>
          <rPr>
            <b val="true"/>
            <sz val="8"/>
            <color rgb="FF000000"/>
            <rFont val="Tahoma"/>
            <family val="0"/>
          </rPr>
          <t xml:space="preserve">.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4</xdr:col>
                <xdr:colOff>16</xdr:colOff>
                <xdr:row>8</xdr:row>
                <xdr:rowOff>8</xdr:rowOff>
              </xdr:from>
              <xdr:to>
                <xdr:col>6</xdr:col>
                <xdr:colOff>77</xdr:colOff>
                <xdr:row>17</xdr:row>
                <xdr:rowOff>7</xdr:rowOff>
              </xdr:to>
            </anchor>
          </commentPr>
        </mc:Choice>
        <mc:Fallback/>
      </mc:AlternateContent>
    </comment>
    <comment ref="E10" authorId="0">
      <text>
        <r>
          <rPr>
            <b val="true"/>
            <sz val="8"/>
            <color rgb="FF000000"/>
            <rFont val="Tahoma"/>
            <family val="0"/>
          </rPr>
          <t xml:space="preserve">Gebühren (Courtage) für das jeweilige Intervall der Gebührenvorgabe. Die Courtage ist ein prozentualer Betrag.
Zum Ändern der Gebührenvorgabe nutzen Sie die Schaltfläche </t>
        </r>
        <r>
          <rPr>
            <b val="true"/>
            <i val="true"/>
            <sz val="8"/>
            <color rgb="FF000000"/>
            <rFont val="Tahoma"/>
            <family val="2"/>
          </rPr>
          <t xml:space="preserve">Gebühren</t>
        </r>
        <r>
          <rPr>
            <b val="true"/>
            <sz val="8"/>
            <color rgb="FF000000"/>
            <rFont val="Tahoma"/>
            <family val="0"/>
          </rPr>
          <t xml:space="preserve"> im Tabellenblatt </t>
        </r>
        <r>
          <rPr>
            <b val="true"/>
            <i val="true"/>
            <sz val="8"/>
            <color rgb="FF000000"/>
            <rFont val="Tahoma"/>
            <family val="2"/>
          </rPr>
          <t xml:space="preserve">Depot</t>
        </r>
        <r>
          <rPr>
            <b val="true"/>
            <sz val="8"/>
            <color rgb="FF000000"/>
            <rFont val="Tahoma"/>
            <family val="0"/>
          </rPr>
          <t xml:space="preserve">.
</t>
        </r>
        <r>
          <rPr>
            <b val="true"/>
            <sz val="8"/>
            <color rgb="FFFF0000"/>
            <rFont val="Tahoma"/>
            <family val="2"/>
          </rPr>
          <t xml:space="preserve">Dieser Eintrag ist gesperrt und sollte nicht editiert werden.</t>
        </r>
      </text>
      <mc:AlternateContent>
        <mc:Choice Requires="v2">
          <commentPr autoFill="true" autoScale="false" colHidden="false" locked="false" rowHidden="false" textHAlign="justify" textVAlign="top">
            <anchor moveWithCells="false" sizeWithCells="false">
              <xdr:from>
                <xdr:col>5</xdr:col>
                <xdr:colOff>16</xdr:colOff>
                <xdr:row>8</xdr:row>
                <xdr:rowOff>8</xdr:rowOff>
              </xdr:from>
              <xdr:to>
                <xdr:col>8</xdr:col>
                <xdr:colOff>14</xdr:colOff>
                <xdr:row>17</xdr:row>
                <xdr:rowOff>2</xdr:rowOff>
              </xdr:to>
            </anchor>
          </commentPr>
        </mc:Choice>
        <mc:Fallback/>
      </mc:AlternateContent>
    </comment>
  </commentList>
</comments>
</file>

<file path=xl/sharedStrings.xml><?xml version="1.0" encoding="utf-8"?>
<sst xmlns="http://schemas.openxmlformats.org/spreadsheetml/2006/main" count="198" uniqueCount="140">
  <si>
    <t xml:space="preserve">Mehr Informationen über dieses Tool auf</t>
  </si>
  <si>
    <t xml:space="preserve">http://www.gyllensvaerd.de/mgorderbuch</t>
  </si>
  <si>
    <t xml:space="preserve">© 2003 Malte Gyllensvärd Alle Rechte vorbehalten</t>
  </si>
  <si>
    <t xml:space="preserve">Wertpapier</t>
  </si>
  <si>
    <t xml:space="preserve">Kauf</t>
  </si>
  <si>
    <t xml:space="preserve">Wert</t>
  </si>
  <si>
    <t xml:space="preserve">Performance (mit Dividende)</t>
  </si>
  <si>
    <t xml:space="preserve">Internet Update</t>
  </si>
  <si>
    <t xml:space="preserve">ISIN</t>
  </si>
  <si>
    <t xml:space="preserve">Name</t>
  </si>
  <si>
    <t xml:space="preserve">Stück</t>
  </si>
  <si>
    <t xml:space="preserve">Datum</t>
  </si>
  <si>
    <t xml:space="preserve">Kurs</t>
  </si>
  <si>
    <t xml:space="preserve">Gebühr</t>
  </si>
  <si>
    <t xml:space="preserve">Investment</t>
  </si>
  <si>
    <t xml:space="preserve">Aktuell</t>
  </si>
  <si>
    <t xml:space="preserve">Dividende</t>
  </si>
  <si>
    <t xml:space="preserve">in %</t>
  </si>
  <si>
    <t xml:space="preserve">in Euro</t>
  </si>
  <si>
    <t xml:space="preserve">Tage</t>
  </si>
  <si>
    <t xml:space="preserve">Börse</t>
  </si>
  <si>
    <t xml:space="preserve">WKN</t>
  </si>
  <si>
    <t xml:space="preserve">Uhrzeit</t>
  </si>
  <si>
    <t xml:space="preserve">Diff. in €</t>
  </si>
  <si>
    <t xml:space="preserve">Eroeffnung</t>
  </si>
  <si>
    <t xml:space="preserve">TagesHoch</t>
  </si>
  <si>
    <t xml:space="preserve">TagesTief</t>
  </si>
  <si>
    <t xml:space="preserve">Volumen</t>
  </si>
  <si>
    <t xml:space="preserve">Diff. in %</t>
  </si>
  <si>
    <t xml:space="preserve"> </t>
  </si>
  <si>
    <t xml:space="preserve">Depotwert</t>
  </si>
  <si>
    <t xml:space="preserve">Spekulationsfrist [Tage]</t>
  </si>
  <si>
    <t xml:space="preserve">Börsen</t>
  </si>
  <si>
    <t xml:space="preserve">Yahoo-Kürzel</t>
  </si>
  <si>
    <t xml:space="preserve">Letztes Update:</t>
  </si>
  <si>
    <t xml:space="preserve">Gewinn/ Verlust in €</t>
  </si>
  <si>
    <t xml:space="preserve">Tage groesser Spek.frist sind grün markiert</t>
  </si>
  <si>
    <t xml:space="preserve">Gewinn/ Verlust in %</t>
  </si>
  <si>
    <t xml:space="preserve">DE - Xetra</t>
  </si>
  <si>
    <t xml:space="preserve">DE</t>
  </si>
  <si>
    <t xml:space="preserve">DE - Frankfurt</t>
  </si>
  <si>
    <t xml:space="preserve">F</t>
  </si>
  <si>
    <t xml:space="preserve">DE - Berlin/ Bremen</t>
  </si>
  <si>
    <t xml:space="preserve">BE</t>
  </si>
  <si>
    <t xml:space="preserve">Hilfe</t>
  </si>
  <si>
    <t xml:space="preserve">DE - Düsseldorf</t>
  </si>
  <si>
    <t xml:space="preserve">D</t>
  </si>
  <si>
    <t xml:space="preserve">DE - Hamburg</t>
  </si>
  <si>
    <t xml:space="preserve">H</t>
  </si>
  <si>
    <t xml:space="preserve">Version 2.1.2 13.07.2004</t>
  </si>
  <si>
    <t xml:space="preserve">mehr -&gt;&gt;&gt;</t>
  </si>
  <si>
    <t xml:space="preserve">DE - Hannover</t>
  </si>
  <si>
    <t xml:space="preserve">HA</t>
  </si>
  <si>
    <t xml:space="preserve">DE - München</t>
  </si>
  <si>
    <t xml:space="preserve">MU</t>
  </si>
  <si>
    <t xml:space="preserve">DE - Stuttgart</t>
  </si>
  <si>
    <t xml:space="preserve">SG</t>
  </si>
  <si>
    <t xml:space="preserve">F - Paris</t>
  </si>
  <si>
    <t xml:space="preserve">PA</t>
  </si>
  <si>
    <t xml:space="preserve">NL - Amsterdam</t>
  </si>
  <si>
    <t xml:space="preserve">AS</t>
  </si>
  <si>
    <t xml:space="preserve">B - Brüssel</t>
  </si>
  <si>
    <t xml:space="preserve">BR</t>
  </si>
  <si>
    <t xml:space="preserve">IRL - Dublin</t>
  </si>
  <si>
    <t xml:space="preserve">I</t>
  </si>
  <si>
    <t xml:space="preserve">P - Lissabon</t>
  </si>
  <si>
    <t xml:space="preserve">LS</t>
  </si>
  <si>
    <t xml:space="preserve">I - Mailand</t>
  </si>
  <si>
    <t xml:space="preserve">MI</t>
  </si>
  <si>
    <t xml:space="preserve">E - Madrid</t>
  </si>
  <si>
    <t xml:space="preserve">MC</t>
  </si>
  <si>
    <t xml:space="preserve">A - Wien</t>
  </si>
  <si>
    <t xml:space="preserve">VI</t>
  </si>
  <si>
    <t xml:space="preserve">Tage grösser Spek.frist sind grün markiert</t>
  </si>
  <si>
    <t xml:space="preserve">Verkauf (ohne Dividende)</t>
  </si>
  <si>
    <t xml:space="preserve">Weitere Daten</t>
  </si>
  <si>
    <t xml:space="preserve">K-Datum</t>
  </si>
  <si>
    <t xml:space="preserve">K-Kurs</t>
  </si>
  <si>
    <t xml:space="preserve">K-Gebühr</t>
  </si>
  <si>
    <t xml:space="preserve">V-Datum</t>
  </si>
  <si>
    <t xml:space="preserve">V-Kurs</t>
  </si>
  <si>
    <t xml:space="preserve">V-Gebühr</t>
  </si>
  <si>
    <t xml:space="preserve">Gewinn kumuliert</t>
  </si>
  <si>
    <t xml:space="preserve">Jahr</t>
  </si>
  <si>
    <t xml:space="preserve">Monat</t>
  </si>
  <si>
    <t xml:space="preserve">Quartal</t>
  </si>
  <si>
    <t xml:space="preserve">Überblick Performance</t>
  </si>
  <si>
    <t xml:space="preserve">Statistik Orderbuch</t>
  </si>
  <si>
    <t xml:space="preserve">Nebenrechnung</t>
  </si>
  <si>
    <t xml:space="preserve">Depot</t>
  </si>
  <si>
    <t xml:space="preserve">Transaktionen</t>
  </si>
  <si>
    <t xml:space="preserve">Einsatz [€]</t>
  </si>
  <si>
    <t xml:space="preserve">Anzahl Trades</t>
  </si>
  <si>
    <t xml:space="preserve">Depotwert [€]</t>
  </si>
  <si>
    <t xml:space="preserve">Anzahl Transaktionen</t>
  </si>
  <si>
    <t xml:space="preserve">Performance [€]</t>
  </si>
  <si>
    <t xml:space="preserve">Durchschn. Grösse [€]</t>
  </si>
  <si>
    <t xml:space="preserve">Performance [%]</t>
  </si>
  <si>
    <t xml:space="preserve">Orderbuch</t>
  </si>
  <si>
    <t xml:space="preserve">&gt;=0</t>
  </si>
  <si>
    <t xml:space="preserve">Erster Trade</t>
  </si>
  <si>
    <t xml:space="preserve">Gewinner [abs], [%]</t>
  </si>
  <si>
    <t xml:space="preserve">Letzter Trade</t>
  </si>
  <si>
    <t xml:space="preserve">Performance Gew. [%]</t>
  </si>
  <si>
    <t xml:space="preserve">Kumulierter Einsatz [€]</t>
  </si>
  <si>
    <t xml:space="preserve">&lt;0</t>
  </si>
  <si>
    <t xml:space="preserve">Verlierer [abs], [%]</t>
  </si>
  <si>
    <t xml:space="preserve">Gesamt</t>
  </si>
  <si>
    <t xml:space="preserve">Performance Verl. [%]</t>
  </si>
  <si>
    <t xml:space="preserve">Bester Trade [%]</t>
  </si>
  <si>
    <t xml:space="preserve">Schlechtester Trade [%]</t>
  </si>
  <si>
    <t xml:space="preserve">Laufzeit</t>
  </si>
  <si>
    <t xml:space="preserve">Statisktik Depot</t>
  </si>
  <si>
    <t xml:space="preserve">Durchschn. Laufzeit [Tage]</t>
  </si>
  <si>
    <t xml:space="preserve">Anzahl Werte</t>
  </si>
  <si>
    <t xml:space="preserve">Durchschn. Einsatz [€]</t>
  </si>
  <si>
    <t xml:space="preserve">Durchschn. Wert [€]</t>
  </si>
  <si>
    <t xml:space="preserve">Gebühren</t>
  </si>
  <si>
    <t xml:space="preserve">Summe Gebühren [€]</t>
  </si>
  <si>
    <t xml:space="preserve">Durchschn. Gebühr [€]</t>
  </si>
  <si>
    <t xml:space="preserve">Durchschn. Anteil Geb. [%]</t>
  </si>
  <si>
    <t xml:space="preserve">Statistik: Start-Datum</t>
  </si>
  <si>
    <t xml:space="preserve">&gt;=</t>
  </si>
  <si>
    <t xml:space="preserve">Statistik: Ende-Datum</t>
  </si>
  <si>
    <t xml:space="preserve">&lt;</t>
  </si>
  <si>
    <t xml:space="preserve">Die Datum-Kriterien können manuell angepasst werden</t>
  </si>
  <si>
    <t xml:space="preserve">&gt;</t>
  </si>
  <si>
    <t xml:space="preserve">&lt;=</t>
  </si>
  <si>
    <t xml:space="preserve">(Die Statistik bezieht sich immer nur auf diesen Zeitraum!!)</t>
  </si>
  <si>
    <t xml:space="preserve">Gebührenvorgabe nutzen</t>
  </si>
  <si>
    <t xml:space="preserve">Nein</t>
  </si>
  <si>
    <t xml:space="preserve">Ja</t>
  </si>
  <si>
    <t xml:space="preserve">Abstufung (ab €)</t>
  </si>
  <si>
    <t xml:space="preserve">Grundpreis [€]</t>
  </si>
  <si>
    <t xml:space="preserve">Provision [%]</t>
  </si>
  <si>
    <t xml:space="preserve">Courtage [%]</t>
  </si>
  <si>
    <t xml:space="preserve">Mindestpreis</t>
  </si>
  <si>
    <t xml:space="preserve">Höchstpreis</t>
  </si>
  <si>
    <r>
      <rPr>
        <b val="true"/>
        <sz val="9"/>
        <color rgb="FFFFFFFF"/>
        <rFont val="Arial"/>
        <family val="0"/>
      </rPr>
      <t xml:space="preserve">Verwenden Sie die Schaltfläche </t>
    </r>
    <r>
      <rPr>
        <b val="true"/>
        <i val="true"/>
        <sz val="9"/>
        <color rgb="FFFFFFFF"/>
        <rFont val="Arial"/>
        <family val="2"/>
      </rPr>
      <t xml:space="preserve">Gebühren</t>
    </r>
    <r>
      <rPr>
        <b val="true"/>
        <sz val="9"/>
        <color rgb="FFFFFFFF"/>
        <rFont val="Arial"/>
        <family val="0"/>
      </rPr>
      <t xml:space="preserve"> im Arbeitsblatt </t>
    </r>
    <r>
      <rPr>
        <b val="true"/>
        <i val="true"/>
        <sz val="9"/>
        <color rgb="FFFFFFFF"/>
        <rFont val="Arial"/>
        <family val="2"/>
      </rPr>
      <t xml:space="preserve">Depot</t>
    </r>
    <r>
      <rPr>
        <b val="true"/>
        <sz val="9"/>
        <color rgb="FFFFFFFF"/>
        <rFont val="Arial"/>
        <family val="0"/>
      </rPr>
      <t xml:space="preserve">,</t>
    </r>
  </si>
  <si>
    <t xml:space="preserve">um die Gebührenvorgabe zu bearbeiten.</t>
  </si>
</sst>
</file>

<file path=xl/styles.xml><?xml version="1.0" encoding="utf-8"?>
<styleSheet xmlns="http://schemas.openxmlformats.org/spreadsheetml/2006/main">
  <numFmts count="22">
    <numFmt numFmtId="164" formatCode="General"/>
    <numFmt numFmtId="165" formatCode="0.00_ ;[RED]\-0.00\ "/>
    <numFmt numFmtId="166" formatCode="0.000"/>
    <numFmt numFmtId="167" formatCode="[$-409]m/d/yyyy"/>
    <numFmt numFmtId="168" formatCode="#,##0.000&quot; €&quot;"/>
    <numFmt numFmtId="169" formatCode="#,##0.000\ [$€-1]"/>
    <numFmt numFmtId="170" formatCode="0.00\ %;[RED]\-0.00\ %"/>
    <numFmt numFmtId="171" formatCode="#,##0.000\ [$€-1];[RED]\-#,##0.000\ [$€-1]"/>
    <numFmt numFmtId="172" formatCode="#,##0_ ;[RED]\-#,##0\ "/>
    <numFmt numFmtId="173" formatCode="#,##0.00\ [$€-1]"/>
    <numFmt numFmtId="174" formatCode="@"/>
    <numFmt numFmtId="175" formatCode="[$-409]h:mm"/>
    <numFmt numFmtId="176" formatCode="#,##0"/>
    <numFmt numFmtId="177" formatCode="#,##0.00\ [$€-1];[RED]\-#,##0.00\ [$€-1]"/>
    <numFmt numFmtId="178" formatCode="#,##0.00&quot; €&quot;;[RED]\-#,##0.00&quot; €&quot;"/>
    <numFmt numFmtId="179" formatCode="0"/>
    <numFmt numFmtId="180" formatCode="[$-409]h:mm:ss\ AM/PM"/>
    <numFmt numFmtId="181" formatCode="#,##0.00_ ;[RED]\-#,##0.00\ "/>
    <numFmt numFmtId="182" formatCode="#,##0.000&quot; €&quot;;[RED]\-#,##0.000&quot; €&quot;"/>
    <numFmt numFmtId="183" formatCode="General"/>
    <numFmt numFmtId="184" formatCode="0.00"/>
    <numFmt numFmtId="185" formatCode="#,##0.00&quot; €&quot;"/>
  </numFmts>
  <fonts count="31">
    <font>
      <sz val="10"/>
      <name val="Arial"/>
      <family val="0"/>
    </font>
    <font>
      <sz val="10"/>
      <name val="Arial"/>
      <family val="0"/>
    </font>
    <font>
      <sz val="10"/>
      <name val="Arial"/>
      <family val="0"/>
    </font>
    <font>
      <sz val="10"/>
      <name val="Arial"/>
      <family val="0"/>
    </font>
    <font>
      <b val="true"/>
      <sz val="8"/>
      <color rgb="FFFFFFFF"/>
      <name val="Arial"/>
      <family val="0"/>
    </font>
    <font>
      <b val="true"/>
      <u val="single"/>
      <sz val="8"/>
      <color rgb="FFFFFFFF"/>
      <name val="Arial"/>
      <family val="0"/>
    </font>
    <font>
      <u val="single"/>
      <sz val="10"/>
      <color rgb="FF0000FF"/>
      <name val="Arial"/>
      <family val="0"/>
    </font>
    <font>
      <sz val="8"/>
      <name val="Arial"/>
      <family val="2"/>
    </font>
    <font>
      <sz val="8"/>
      <name val="Arial"/>
      <family val="0"/>
    </font>
    <font>
      <b val="true"/>
      <sz val="8"/>
      <color rgb="FFFFFFFF"/>
      <name val="Arial"/>
      <family val="2"/>
    </font>
    <font>
      <b val="true"/>
      <i val="true"/>
      <sz val="8"/>
      <color rgb="FFFFFFFF"/>
      <name val="Arial"/>
      <family val="2"/>
    </font>
    <font>
      <b val="true"/>
      <sz val="8"/>
      <name val="Arial"/>
      <family val="2"/>
    </font>
    <font>
      <i val="true"/>
      <sz val="8"/>
      <name val="Arial"/>
      <family val="2"/>
    </font>
    <font>
      <sz val="10"/>
      <color rgb="FFFFFFFF"/>
      <name val="Arial"/>
      <family val="0"/>
    </font>
    <font>
      <b val="true"/>
      <u val="single"/>
      <sz val="10"/>
      <color rgb="FFFFFFFF"/>
      <name val="Arial"/>
      <family val="0"/>
    </font>
    <font>
      <b val="true"/>
      <sz val="10"/>
      <color rgb="FFFFFFFF"/>
      <name val="Arial"/>
      <family val="0"/>
    </font>
    <font>
      <b val="true"/>
      <sz val="9"/>
      <color rgb="FFFFFFFF"/>
      <name val="Arial"/>
      <family val="0"/>
    </font>
    <font>
      <b val="true"/>
      <sz val="8"/>
      <color rgb="FF000000"/>
      <name val="Tahoma"/>
      <family val="0"/>
    </font>
    <font>
      <b val="true"/>
      <sz val="8"/>
      <color rgb="FFFF0000"/>
      <name val="Tahoma"/>
      <family val="2"/>
    </font>
    <font>
      <b val="true"/>
      <sz val="8"/>
      <color rgb="FF339966"/>
      <name val="Tahoma"/>
      <family val="2"/>
    </font>
    <font>
      <b val="true"/>
      <i val="true"/>
      <sz val="8"/>
      <color rgb="FF000000"/>
      <name val="Tahoma"/>
      <family val="2"/>
    </font>
    <font>
      <b val="true"/>
      <sz val="8"/>
      <color rgb="FF008080"/>
      <name val="Tahoma"/>
      <family val="2"/>
    </font>
    <font>
      <sz val="8"/>
      <color rgb="FF000000"/>
      <name val="Tahoma"/>
      <family val="0"/>
    </font>
    <font>
      <b val="true"/>
      <u val="single"/>
      <sz val="10"/>
      <color rgb="FFFFFFFF"/>
      <name val="Arial"/>
      <family val="2"/>
    </font>
    <font>
      <b val="true"/>
      <sz val="10"/>
      <name val="Arial"/>
      <family val="2"/>
    </font>
    <font>
      <sz val="8"/>
      <color rgb="FF969696"/>
      <name val="Arial"/>
      <family val="0"/>
    </font>
    <font>
      <b val="true"/>
      <sz val="8"/>
      <name val="Arial"/>
      <family val="0"/>
    </font>
    <font>
      <b val="true"/>
      <sz val="10"/>
      <name val="Arial"/>
      <family val="0"/>
    </font>
    <font>
      <b val="true"/>
      <i val="true"/>
      <sz val="9"/>
      <color rgb="FFFFFFFF"/>
      <name val="Arial"/>
      <family val="2"/>
    </font>
    <font>
      <b val="true"/>
      <sz val="9"/>
      <name val="Arial"/>
      <family val="0"/>
    </font>
    <font>
      <b val="true"/>
      <sz val="8"/>
      <color rgb="FF000000"/>
      <name val="Tahoma"/>
      <family val="2"/>
    </font>
  </fonts>
  <fills count="5">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C0C0C0"/>
        <bgColor rgb="FFCCCCFF"/>
      </patternFill>
    </fill>
  </fills>
  <borders count="21">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5" fontId="9" fillId="2" borderId="0" xfId="0" applyFont="true" applyBorder="true" applyAlignment="true" applyProtection="true">
      <alignment horizontal="center" vertical="center" textRotation="0" wrapText="false" indent="0" shrinkToFit="false"/>
      <protection locked="true" hidden="false"/>
    </xf>
    <xf numFmtId="165" fontId="10" fillId="2" borderId="4" xfId="0" applyFont="true" applyBorder="true" applyAlignment="true" applyProtection="true">
      <alignment horizontal="center" vertical="center" textRotation="0" wrapText="false" indent="0" shrinkToFit="false"/>
      <protection locked="true" hidden="false"/>
    </xf>
    <xf numFmtId="165" fontId="9" fillId="2" borderId="3" xfId="0" applyFont="true" applyBorder="true" applyAlignment="true" applyProtection="true">
      <alignment horizontal="center" vertical="center" textRotation="0" wrapText="false" indent="0" shrinkToFit="false"/>
      <protection locked="true" hidden="false"/>
    </xf>
    <xf numFmtId="165" fontId="10" fillId="2" borderId="0"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11" fillId="0" borderId="5" xfId="0" applyFont="true" applyBorder="true" applyAlignment="true" applyProtection="true">
      <alignment horizontal="left" vertical="center" textRotation="0" wrapText="false" indent="0" shrinkToFit="false"/>
      <protection locked="false" hidden="false"/>
    </xf>
    <xf numFmtId="166" fontId="7" fillId="0" borderId="3" xfId="0" applyFont="true" applyBorder="true" applyAlignment="true" applyProtection="true">
      <alignment horizontal="left" vertical="center"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9" fontId="12" fillId="0" borderId="4" xfId="0" applyFont="true" applyBorder="true" applyAlignment="false" applyProtection="true">
      <alignment horizontal="general" vertical="bottom" textRotation="0" wrapText="false" indent="0" shrinkToFit="false"/>
      <protection locked="true" hidden="false"/>
    </xf>
    <xf numFmtId="169" fontId="11" fillId="0" borderId="0" xfId="0" applyFont="true" applyBorder="true" applyAlignment="false" applyProtection="true">
      <alignment horizontal="general" vertical="bottom" textRotation="0" wrapText="false" indent="0" shrinkToFit="false"/>
      <protection locked="false" hidden="false"/>
    </xf>
    <xf numFmtId="169" fontId="7" fillId="0" borderId="3" xfId="0" applyFont="true" applyBorder="true" applyAlignment="false" applyProtection="true">
      <alignment horizontal="general" vertical="bottom" textRotation="0" wrapText="false" indent="0" shrinkToFit="false"/>
      <protection locked="false" hidden="false"/>
    </xf>
    <xf numFmtId="170" fontId="12" fillId="0" borderId="0" xfId="0" applyFont="true" applyBorder="true" applyAlignment="false" applyProtection="true">
      <alignment horizontal="general" vertical="bottom" textRotation="0" wrapText="false" indent="0" shrinkToFit="false"/>
      <protection locked="true" hidden="false"/>
    </xf>
    <xf numFmtId="171" fontId="12" fillId="0" borderId="0" xfId="0" applyFont="true" applyBorder="true" applyAlignment="false" applyProtection="true">
      <alignment horizontal="general" vertical="bottom" textRotation="0" wrapText="false" indent="0" shrinkToFit="false"/>
      <protection locked="true" hidden="false"/>
    </xf>
    <xf numFmtId="172" fontId="7" fillId="0" borderId="4" xfId="0" applyFont="true" applyBorder="true" applyAlignment="false" applyProtection="true">
      <alignment horizontal="general"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75" fontId="0" fillId="2" borderId="0" xfId="0" applyFont="false" applyBorder="false" applyAlignment="fals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false" hidden="false"/>
    </xf>
    <xf numFmtId="166" fontId="7" fillId="0" borderId="3" xfId="0" applyFont="true" applyBorder="true" applyAlignment="true" applyProtection="true">
      <alignment horizontal="left" vertical="bottom" textRotation="0" wrapText="false" indent="0" shrinkToFit="false"/>
      <protection locked="false" hidden="false"/>
    </xf>
    <xf numFmtId="174" fontId="7" fillId="0" borderId="0" xfId="0" applyFont="true" applyBorder="true" applyAlignment="false" applyProtection="true">
      <alignment horizontal="general" vertical="bottom" textRotation="0" wrapText="false" indent="0" shrinkToFit="false"/>
      <protection locked="true" hidden="false"/>
    </xf>
    <xf numFmtId="176" fontId="7" fillId="0" borderId="0" xfId="0" applyFont="true" applyBorder="true" applyAlignment="false" applyProtection="true">
      <alignment horizontal="general" vertical="bottom" textRotation="0" wrapText="false" indent="0" shrinkToFit="false"/>
      <protection locked="true" hidden="false"/>
    </xf>
    <xf numFmtId="174" fontId="7" fillId="0" borderId="4"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false" hidden="false"/>
    </xf>
    <xf numFmtId="164" fontId="11" fillId="0" borderId="7" xfId="0" applyFont="true" applyBorder="true" applyAlignment="true" applyProtection="true">
      <alignment horizontal="general" vertical="bottom" textRotation="0" wrapText="false" indent="0" shrinkToFit="false"/>
      <protection locked="false" hidden="false"/>
    </xf>
    <xf numFmtId="166" fontId="7" fillId="0" borderId="6" xfId="0" applyFont="true" applyBorder="true" applyAlignment="true" applyProtection="true">
      <alignment horizontal="left" vertical="bottom" textRotation="0" wrapText="false" indent="0" shrinkToFit="false"/>
      <protection locked="false" hidden="false"/>
    </xf>
    <xf numFmtId="167" fontId="7" fillId="0" borderId="1" xfId="0" applyFont="true" applyBorder="true" applyAlignment="false" applyProtection="true">
      <alignment horizontal="general" vertical="bottom" textRotation="0" wrapText="false" indent="0" shrinkToFit="false"/>
      <protection locked="false" hidden="false"/>
    </xf>
    <xf numFmtId="168" fontId="7" fillId="0" borderId="1" xfId="0" applyFont="true" applyBorder="true" applyAlignment="false" applyProtection="true">
      <alignment horizontal="general" vertical="bottom" textRotation="0" wrapText="false" indent="0" shrinkToFit="false"/>
      <protection locked="false" hidden="false"/>
    </xf>
    <xf numFmtId="169" fontId="12" fillId="0" borderId="7" xfId="0" applyFont="true" applyBorder="true" applyAlignment="false" applyProtection="true">
      <alignment horizontal="general" vertical="bottom" textRotation="0" wrapText="false" indent="0" shrinkToFit="false"/>
      <protection locked="true" hidden="false"/>
    </xf>
    <xf numFmtId="169" fontId="11" fillId="0" borderId="1" xfId="0" applyFont="true" applyBorder="true" applyAlignment="false" applyProtection="true">
      <alignment horizontal="general" vertical="bottom" textRotation="0" wrapText="false" indent="0" shrinkToFit="false"/>
      <protection locked="false" hidden="false"/>
    </xf>
    <xf numFmtId="169" fontId="7" fillId="0" borderId="6" xfId="0" applyFont="true" applyBorder="true" applyAlignment="false" applyProtection="true">
      <alignment horizontal="general" vertical="bottom" textRotation="0" wrapText="false" indent="0" shrinkToFit="false"/>
      <protection locked="false" hidden="false"/>
    </xf>
    <xf numFmtId="170" fontId="12" fillId="0" borderId="1" xfId="0" applyFont="true" applyBorder="true" applyAlignment="false" applyProtection="true">
      <alignment horizontal="general" vertical="bottom" textRotation="0" wrapText="false" indent="0" shrinkToFit="false"/>
      <protection locked="true" hidden="false"/>
    </xf>
    <xf numFmtId="171" fontId="12" fillId="0" borderId="1" xfId="0" applyFont="true" applyBorder="true" applyAlignment="false" applyProtection="true">
      <alignment horizontal="general" vertical="bottom" textRotation="0" wrapText="false" indent="0" shrinkToFit="false"/>
      <protection locked="true" hidden="false"/>
    </xf>
    <xf numFmtId="172" fontId="7" fillId="0" borderId="7"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74" fontId="7" fillId="0" borderId="1" xfId="0" applyFont="true" applyBorder="true" applyAlignment="false" applyProtection="true">
      <alignment horizontal="general" vertical="bottom" textRotation="0" wrapText="false" indent="0" shrinkToFit="false"/>
      <protection locked="true" hidden="false"/>
    </xf>
    <xf numFmtId="174" fontId="7" fillId="0" borderId="7" xfId="0" applyFont="true" applyBorder="true" applyAlignment="false" applyProtection="true">
      <alignment horizontal="general" vertical="bottom" textRotation="0" wrapText="false" indent="0" shrinkToFit="false"/>
      <protection locked="true" hidden="false"/>
    </xf>
    <xf numFmtId="174" fontId="11" fillId="3" borderId="8" xfId="0" applyFont="true" applyBorder="true" applyAlignment="false" applyProtection="true">
      <alignment horizontal="general" vertical="bottom" textRotation="0" wrapText="false" indent="0" shrinkToFit="false"/>
      <protection locked="true" hidden="false"/>
    </xf>
    <xf numFmtId="177" fontId="11" fillId="3" borderId="9" xfId="0" applyFont="true" applyBorder="true" applyAlignment="false" applyProtection="true">
      <alignment horizontal="general" vertical="bottom" textRotation="0" wrapText="false" indent="0" shrinkToFit="false"/>
      <protection locked="true" hidden="false"/>
    </xf>
    <xf numFmtId="168" fontId="11" fillId="3" borderId="10" xfId="0" applyFont="true" applyBorder="true" applyAlignment="true" applyProtection="true">
      <alignment horizontal="general" vertical="bottom" textRotation="0" wrapText="false" indent="0" shrinkToFit="false"/>
      <protection locked="true" hidden="false"/>
    </xf>
    <xf numFmtId="178" fontId="9" fillId="2" borderId="0" xfId="0" applyFont="true" applyBorder="true" applyAlignment="fals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4" fontId="11" fillId="3" borderId="12" xfId="0" applyFont="true" applyBorder="true" applyAlignment="true" applyProtection="true">
      <alignment horizontal="general" vertical="bottom" textRotation="0" wrapText="false" indent="0" shrinkToFit="false"/>
      <protection locked="true" hidden="false"/>
    </xf>
    <xf numFmtId="179" fontId="11" fillId="3" borderId="13" xfId="0" applyFont="true" applyBorder="true" applyAlignment="true" applyProtection="true">
      <alignment horizontal="right" vertical="bottom" textRotation="0" wrapText="false" indent="0" shrinkToFit="false"/>
      <protection locked="true" hidden="false"/>
    </xf>
    <xf numFmtId="179" fontId="0" fillId="2" borderId="0" xfId="0" applyFont="false" applyBorder="true" applyAlignment="true" applyProtection="true">
      <alignment horizontal="right" vertical="bottom" textRotation="0" wrapText="false" indent="0" shrinkToFit="false"/>
      <protection locked="true" hidden="false"/>
    </xf>
    <xf numFmtId="167" fontId="11" fillId="3" borderId="8" xfId="0" applyFont="true" applyBorder="true" applyAlignment="true" applyProtection="true">
      <alignment horizontal="general" vertical="bottom" textRotation="0" wrapText="false" indent="0" shrinkToFit="false"/>
      <protection locked="true" hidden="false"/>
    </xf>
    <xf numFmtId="167" fontId="11" fillId="3" borderId="10" xfId="0" applyFont="true" applyBorder="true" applyAlignment="true" applyProtection="true">
      <alignment horizontal="general" vertical="bottom" textRotation="0" wrapText="false" indent="0" shrinkToFit="false"/>
      <protection locked="true" hidden="false"/>
    </xf>
    <xf numFmtId="164" fontId="11" fillId="4" borderId="11" xfId="0" applyFont="true" applyBorder="true" applyAlignment="false" applyProtection="true">
      <alignment horizontal="general" vertical="bottom" textRotation="0" wrapText="false" indent="0" shrinkToFit="false"/>
      <protection locked="true" hidden="false"/>
    </xf>
    <xf numFmtId="164" fontId="11" fillId="4" borderId="13" xfId="0" applyFont="true" applyBorder="true" applyAlignment="false" applyProtection="true">
      <alignment horizontal="general" vertical="bottom" textRotation="0" wrapText="false" indent="0" shrinkToFit="false"/>
      <protection locked="true" hidden="false"/>
    </xf>
    <xf numFmtId="167" fontId="11" fillId="4" borderId="8" xfId="0" applyFont="true" applyBorder="true" applyAlignment="true" applyProtection="true">
      <alignment horizontal="general" vertical="bottom" textRotation="0" wrapText="false" indent="0" shrinkToFit="false"/>
      <protection locked="true" hidden="false"/>
    </xf>
    <xf numFmtId="167" fontId="11" fillId="4" borderId="9" xfId="0" applyFont="true" applyBorder="true" applyAlignment="true" applyProtection="true">
      <alignment horizontal="general" vertical="bottom" textRotation="0" wrapText="false" indent="0" shrinkToFit="false"/>
      <protection locked="true" hidden="false"/>
    </xf>
    <xf numFmtId="167" fontId="11" fillId="4" borderId="10" xfId="0" applyFont="true" applyBorder="true" applyAlignment="true" applyProtection="true">
      <alignment horizontal="general" vertical="bottom" textRotation="0" wrapText="false" indent="0" shrinkToFit="false"/>
      <protection locked="true" hidden="false"/>
    </xf>
    <xf numFmtId="164" fontId="11" fillId="3" borderId="3" xfId="0" applyFont="true" applyBorder="true" applyAlignment="false" applyProtection="true">
      <alignment horizontal="general" vertical="bottom" textRotation="0" wrapText="false" indent="0" shrinkToFit="false"/>
      <protection locked="true" hidden="false"/>
    </xf>
    <xf numFmtId="177" fontId="11" fillId="3" borderId="0" xfId="0" applyFont="true" applyBorder="true" applyAlignment="false" applyProtection="true">
      <alignment horizontal="general" vertical="bottom" textRotation="0" wrapText="false" indent="0" shrinkToFit="false"/>
      <protection locked="true" hidden="false"/>
    </xf>
    <xf numFmtId="168" fontId="11" fillId="3" borderId="4"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75" fontId="11" fillId="3" borderId="3" xfId="0" applyFont="true" applyBorder="true" applyAlignment="true" applyProtection="true">
      <alignment horizontal="general" vertical="bottom" textRotation="0" wrapText="false" indent="0" shrinkToFit="false"/>
      <protection locked="true" hidden="false"/>
    </xf>
    <xf numFmtId="175" fontId="11" fillId="3" borderId="4" xfId="0" applyFont="true" applyBorder="true" applyAlignment="tru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1" fillId="0" borderId="4" xfId="0" applyFont="true" applyBorder="true" applyAlignment="false" applyProtection="true">
      <alignment horizontal="general" vertical="bottom" textRotation="0" wrapText="false" indent="0" shrinkToFit="false"/>
      <protection locked="true" hidden="false"/>
    </xf>
    <xf numFmtId="167" fontId="11" fillId="4" borderId="3" xfId="0" applyFont="true" applyBorder="true" applyAlignment="true" applyProtection="true">
      <alignment horizontal="general" vertical="bottom" textRotation="0" wrapText="false" indent="0" shrinkToFit="false"/>
      <protection locked="true" hidden="false"/>
    </xf>
    <xf numFmtId="167" fontId="11" fillId="4" borderId="0" xfId="0" applyFont="true" applyBorder="true" applyAlignment="true" applyProtection="true">
      <alignment horizontal="general" vertical="bottom" textRotation="0" wrapText="false" indent="0" shrinkToFit="false"/>
      <protection locked="true" hidden="false"/>
    </xf>
    <xf numFmtId="167" fontId="11" fillId="4" borderId="4"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false" applyProtection="true">
      <alignment horizontal="general" vertical="bottom" textRotation="0" wrapText="false" indent="0" shrinkToFit="false"/>
      <protection locked="true" hidden="false"/>
    </xf>
    <xf numFmtId="170" fontId="11" fillId="3" borderId="1" xfId="0" applyFont="true" applyBorder="true" applyAlignment="false" applyProtection="true">
      <alignment horizontal="general" vertical="bottom" textRotation="0" wrapText="false" indent="0" shrinkToFit="false"/>
      <protection locked="true" hidden="false"/>
    </xf>
    <xf numFmtId="170" fontId="11" fillId="3" borderId="7" xfId="0" applyFont="true" applyBorder="true" applyAlignment="true" applyProtection="true">
      <alignment horizontal="right"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11" fillId="4" borderId="6" xfId="0" applyFont="true" applyBorder="true" applyAlignment="true" applyProtection="true">
      <alignment horizontal="general" vertical="bottom" textRotation="0" wrapText="false" indent="0" shrinkToFit="false"/>
      <protection locked="true" hidden="false"/>
    </xf>
    <xf numFmtId="180" fontId="11" fillId="4" borderId="1" xfId="0" applyFont="true" applyBorder="true" applyAlignment="true" applyProtection="true">
      <alignment horizontal="general" vertical="bottom" textRotation="0" wrapText="false" indent="0" shrinkToFit="false"/>
      <protection locked="true" hidden="false"/>
    </xf>
    <xf numFmtId="175" fontId="11" fillId="4" borderId="7"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5" fontId="9" fillId="2" borderId="0" xfId="0" applyFont="true" applyBorder="true" applyAlignment="true" applyProtection="true">
      <alignment horizontal="right" vertical="bottom" textRotation="0" wrapText="false" indent="0" shrinkToFit="false"/>
      <protection locked="true" hidden="false"/>
    </xf>
    <xf numFmtId="181" fontId="9" fillId="2" borderId="0" xfId="0" applyFont="true" applyBorder="true" applyAlignment="true" applyProtection="true">
      <alignment horizontal="right"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78" fontId="9" fillId="2" borderId="0" xfId="0" applyFont="true" applyBorder="true" applyAlignment="true" applyProtection="true">
      <alignment horizontal="left" vertical="bottom" textRotation="0" wrapText="false" indent="0" shrinkToFit="false"/>
      <protection locked="true" hidden="false"/>
    </xf>
    <xf numFmtId="164" fontId="14" fillId="2" borderId="15" xfId="2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bottom" textRotation="0" wrapText="false" indent="0" shrinkToFit="false"/>
      <protection locked="true" hidden="false"/>
    </xf>
    <xf numFmtId="164" fontId="11" fillId="3" borderId="16"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false" applyProtection="true">
      <alignment horizontal="general" vertical="bottom" textRotation="0" wrapText="false" indent="0" shrinkToFit="false"/>
      <protection locked="true" hidden="false"/>
    </xf>
    <xf numFmtId="179" fontId="11" fillId="3" borderId="17" xfId="0" applyFont="true" applyBorder="true" applyAlignment="true" applyProtection="true">
      <alignment horizontal="right" vertical="bottom" textRotation="0" wrapText="false" indent="0" shrinkToFit="false"/>
      <protection locked="true" hidden="false"/>
    </xf>
    <xf numFmtId="164" fontId="23" fillId="2" borderId="15" xfId="20" applyFont="true" applyBorder="true" applyAlignment="true" applyProtection="true">
      <alignment horizontal="center" vertical="bottom" textRotation="0" wrapText="false" indent="0" shrinkToFit="false"/>
      <protection locked="true" hidden="false"/>
    </xf>
    <xf numFmtId="164" fontId="9" fillId="2" borderId="18" xfId="0" applyFont="true" applyBorder="true" applyAlignment="tru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74" fontId="11" fillId="0" borderId="4" xfId="0" applyFont="true" applyBorder="true" applyAlignment="true" applyProtection="true">
      <alignment horizontal="left" vertical="bottom" textRotation="0" wrapText="false" indent="0" shrinkToFit="false"/>
      <protection locked="false" hidden="false"/>
    </xf>
    <xf numFmtId="169" fontId="7" fillId="0" borderId="0" xfId="0" applyFont="true" applyBorder="true" applyAlignment="false" applyProtection="true">
      <alignment horizontal="general" vertical="bottom" textRotation="0" wrapText="false" indent="0" shrinkToFit="false"/>
      <protection locked="false" hidden="false"/>
    </xf>
    <xf numFmtId="173" fontId="7" fillId="0" borderId="0" xfId="0" applyFont="true" applyBorder="true" applyAlignment="false" applyProtection="true">
      <alignment horizontal="general" vertical="bottom" textRotation="0" wrapText="false" indent="0" shrinkToFit="false"/>
      <protection locked="false" hidden="false"/>
    </xf>
    <xf numFmtId="182" fontId="7" fillId="0" borderId="0" xfId="0" applyFont="true" applyBorder="true" applyAlignment="false" applyProtection="true">
      <alignment horizontal="general" vertical="bottom" textRotation="0" wrapText="false" indent="0" shrinkToFit="false"/>
      <protection locked="false" hidden="false"/>
    </xf>
    <xf numFmtId="171" fontId="12" fillId="0" borderId="4" xfId="0" applyFont="true" applyBorder="true" applyAlignment="false" applyProtection="true">
      <alignment horizontal="general" vertical="bottom" textRotation="0" wrapText="false" indent="0" shrinkToFit="false"/>
      <protection locked="true" hidden="false"/>
    </xf>
    <xf numFmtId="168" fontId="7" fillId="0" borderId="3" xfId="0" applyFont="true" applyBorder="true" applyAlignment="true" applyProtection="true">
      <alignment horizontal="right" vertical="bottom" textRotation="0" wrapText="false" indent="0" shrinkToFit="false"/>
      <protection locked="false" hidden="false"/>
    </xf>
    <xf numFmtId="179" fontId="12" fillId="0" borderId="4" xfId="0" applyFont="true" applyBorder="true" applyAlignment="false" applyProtection="true">
      <alignment horizontal="general" vertical="bottom" textRotation="0" wrapText="false" indent="0" shrinkToFit="false"/>
      <protection locked="true" hidden="false"/>
    </xf>
    <xf numFmtId="178" fontId="8" fillId="3" borderId="3" xfId="0" applyFont="true" applyBorder="true" applyAlignment="false" applyProtection="true">
      <alignment horizontal="general" vertical="bottom" textRotation="0" wrapText="false" indent="0" shrinkToFit="false"/>
      <protection locked="true" hidden="false"/>
    </xf>
    <xf numFmtId="179" fontId="8" fillId="3" borderId="0" xfId="0" applyFont="true" applyBorder="true" applyAlignment="false" applyProtection="true">
      <alignment horizontal="general" vertical="bottom" textRotation="0" wrapText="false" indent="0" shrinkToFit="false"/>
      <protection locked="true" hidden="false"/>
    </xf>
    <xf numFmtId="179" fontId="8" fillId="3" borderId="4" xfId="0" applyFont="true" applyBorder="true" applyAlignment="false" applyProtection="true">
      <alignment horizontal="general" vertical="bottom" textRotation="0" wrapText="false" indent="0" shrinkToFit="false"/>
      <protection locked="true" hidden="false"/>
    </xf>
    <xf numFmtId="164" fontId="6" fillId="2" borderId="0" xfId="20" applyFont="false" applyBorder="true" applyAlignment="true" applyProtection="true">
      <alignment horizontal="general" vertical="bottom" textRotation="0" wrapText="false" indent="0" shrinkToFit="false"/>
      <protection locked="true" hidden="false"/>
    </xf>
    <xf numFmtId="174" fontId="11" fillId="0" borderId="4" xfId="0" applyFont="true" applyBorder="true" applyAlignment="true" applyProtection="true">
      <alignment horizontal="left" vertical="center" textRotation="0" wrapText="false" indent="0" shrinkToFit="false"/>
      <protection locked="false" hidden="false"/>
    </xf>
    <xf numFmtId="174" fontId="0" fillId="2" borderId="0" xfId="0" applyFont="false" applyBorder="false" applyAlignment="false" applyProtection="true">
      <alignment horizontal="general" vertical="bottom" textRotation="0" wrapText="false" indent="0" shrinkToFit="false"/>
      <protection locked="true" hidden="false"/>
    </xf>
    <xf numFmtId="174" fontId="7" fillId="0" borderId="3" xfId="0" applyFont="true" applyBorder="true" applyAlignment="true" applyProtection="true">
      <alignment horizontal="left" vertical="bottom" textRotation="0" wrapText="false" indent="0" shrinkToFit="false"/>
      <protection locked="fals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4" fontId="11" fillId="0" borderId="7" xfId="0" applyFont="true" applyBorder="true" applyAlignment="true" applyProtection="true">
      <alignment horizontal="left" vertical="bottom" textRotation="0" wrapText="false" indent="0" shrinkToFit="false"/>
      <protection locked="false" hidden="false"/>
    </xf>
    <xf numFmtId="169" fontId="7" fillId="0" borderId="1" xfId="0" applyFont="true" applyBorder="true" applyAlignment="false" applyProtection="true">
      <alignment horizontal="general" vertical="bottom" textRotation="0" wrapText="false" indent="0" shrinkToFit="false"/>
      <protection locked="false" hidden="false"/>
    </xf>
    <xf numFmtId="173" fontId="7" fillId="0" borderId="1" xfId="0" applyFont="true" applyBorder="true" applyAlignment="false" applyProtection="true">
      <alignment horizontal="general" vertical="bottom" textRotation="0" wrapText="false" indent="0" shrinkToFit="false"/>
      <protection locked="false" hidden="false"/>
    </xf>
    <xf numFmtId="182" fontId="7" fillId="0" borderId="1" xfId="0" applyFont="true" applyBorder="true" applyAlignment="false" applyProtection="true">
      <alignment horizontal="general" vertical="bottom" textRotation="0" wrapText="false" indent="0" shrinkToFit="false"/>
      <protection locked="false" hidden="false"/>
    </xf>
    <xf numFmtId="171" fontId="12" fillId="0" borderId="7" xfId="0" applyFont="true" applyBorder="true" applyAlignment="false" applyProtection="true">
      <alignment horizontal="general" vertical="bottom" textRotation="0" wrapText="false" indent="0" shrinkToFit="false"/>
      <protection locked="true" hidden="false"/>
    </xf>
    <xf numFmtId="168" fontId="7" fillId="0" borderId="6" xfId="0" applyFont="true" applyBorder="true" applyAlignment="true" applyProtection="true">
      <alignment horizontal="right" vertical="bottom" textRotation="0" wrapText="false" indent="0" shrinkToFit="false"/>
      <protection locked="false" hidden="false"/>
    </xf>
    <xf numFmtId="179" fontId="12" fillId="0" borderId="7" xfId="0" applyFont="true" applyBorder="true" applyAlignment="false" applyProtection="true">
      <alignment horizontal="general" vertical="bottom" textRotation="0" wrapText="false" indent="0" shrinkToFit="false"/>
      <protection locked="true" hidden="false"/>
    </xf>
    <xf numFmtId="178" fontId="8" fillId="3" borderId="6" xfId="0" applyFont="true" applyBorder="true" applyAlignment="false" applyProtection="true">
      <alignment horizontal="general" vertical="bottom" textRotation="0" wrapText="false" indent="0" shrinkToFit="false"/>
      <protection locked="true" hidden="false"/>
    </xf>
    <xf numFmtId="179" fontId="8" fillId="3" borderId="1" xfId="0" applyFont="true" applyBorder="true" applyAlignment="false" applyProtection="true">
      <alignment horizontal="general" vertical="bottom" textRotation="0" wrapText="false" indent="0" shrinkToFit="false"/>
      <protection locked="true" hidden="false"/>
    </xf>
    <xf numFmtId="179" fontId="8" fillId="3" borderId="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center" vertical="bottom" textRotation="0" wrapText="false" indent="0" shrinkToFit="false"/>
      <protection locked="true" hidden="false"/>
    </xf>
    <xf numFmtId="164" fontId="24" fillId="2" borderId="2" xfId="0" applyFont="true" applyBorder="true" applyAlignment="true" applyProtection="true">
      <alignment horizontal="center" vertical="bottom" textRotation="0" wrapText="false" indent="0" shrinkToFit="false"/>
      <protection locked="true" hidden="false"/>
    </xf>
    <xf numFmtId="164" fontId="9" fillId="2" borderId="19"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4" fontId="15" fillId="2" borderId="3" xfId="0" applyFont="true" applyBorder="true" applyAlignment="true" applyProtection="true">
      <alignment horizontal="center"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general" vertical="bottom" textRotation="0" wrapText="false" indent="0" shrinkToFit="false"/>
      <protection locked="true" hidden="false"/>
    </xf>
    <xf numFmtId="182" fontId="8" fillId="3" borderId="0" xfId="0" applyFont="true" applyBorder="false" applyAlignment="false" applyProtection="true">
      <alignment horizontal="general" vertical="bottom" textRotation="0" wrapText="false" indent="0" shrinkToFit="false"/>
      <protection locked="true" hidden="false"/>
    </xf>
    <xf numFmtId="164" fontId="7" fillId="3" borderId="4"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true" applyProtection="true">
      <alignment horizontal="general" vertical="bottom" textRotation="0" wrapText="false" indent="0" shrinkToFit="false"/>
      <protection locked="true" hidden="false"/>
    </xf>
    <xf numFmtId="167" fontId="8" fillId="3" borderId="0" xfId="0" applyFont="true" applyBorder="true" applyAlignment="false" applyProtection="true">
      <alignment horizontal="general" vertical="bottom" textRotation="0" wrapText="false" indent="0" shrinkToFit="false"/>
      <protection locked="true" hidden="false"/>
    </xf>
    <xf numFmtId="183" fontId="8" fillId="3"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82" fontId="7" fillId="3" borderId="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2" fontId="7" fillId="3" borderId="4" xfId="0" applyFont="true" applyBorder="true" applyAlignment="false" applyProtection="true">
      <alignment horizontal="general" vertical="bottom" textRotation="0" wrapText="false" indent="0" shrinkToFit="false"/>
      <protection locked="true" hidden="false"/>
    </xf>
    <xf numFmtId="164" fontId="8" fillId="3" borderId="6" xfId="0" applyFont="true" applyBorder="true" applyAlignment="true" applyProtection="true">
      <alignment horizontal="general" vertical="bottom" textRotation="0" wrapText="false" indent="0" shrinkToFit="false"/>
      <protection locked="true" hidden="false"/>
    </xf>
    <xf numFmtId="167" fontId="8" fillId="3" borderId="1" xfId="0" applyFont="true" applyBorder="true" applyAlignment="false" applyProtection="true">
      <alignment horizontal="general" vertical="bottom" textRotation="0" wrapText="false" indent="0" shrinkToFit="false"/>
      <protection locked="true" hidden="false"/>
    </xf>
    <xf numFmtId="178" fontId="8" fillId="3" borderId="1" xfId="0" applyFont="true" applyBorder="true" applyAlignment="false" applyProtection="true">
      <alignment horizontal="general" vertical="bottom" textRotation="0" wrapText="false" indent="0" shrinkToFit="false"/>
      <protection locked="true" hidden="false"/>
    </xf>
    <xf numFmtId="164" fontId="8" fillId="3" borderId="7" xfId="0" applyFont="true" applyBorder="true" applyAlignment="false" applyProtection="tru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2" borderId="4" xfId="0" applyFont="false" applyBorder="true" applyAlignment="false" applyProtection="true">
      <alignment horizontal="general" vertical="bottom" textRotation="0" wrapText="false" indent="0" shrinkToFit="false"/>
      <protection locked="true" hidden="false"/>
    </xf>
    <xf numFmtId="170" fontId="7" fillId="3" borderId="4" xfId="0" applyFont="true" applyBorder="true" applyAlignment="false" applyProtection="true">
      <alignment horizontal="general" vertical="bottom" textRotation="0" wrapText="false" indent="0" shrinkToFit="false"/>
      <protection locked="true" hidden="false"/>
    </xf>
    <xf numFmtId="164" fontId="25" fillId="3" borderId="8" xfId="0" applyFont="true" applyBorder="true" applyAlignment="false" applyProtection="true">
      <alignment horizontal="general" vertical="bottom" textRotation="0" wrapText="false" indent="0" shrinkToFit="false"/>
      <protection locked="true" hidden="false"/>
    </xf>
    <xf numFmtId="164" fontId="25" fillId="3" borderId="9" xfId="0" applyFont="true" applyBorder="true" applyAlignment="false" applyProtection="true">
      <alignment horizontal="general" vertical="bottom" textRotation="0" wrapText="false" indent="0" shrinkToFit="false"/>
      <protection locked="true" hidden="false"/>
    </xf>
    <xf numFmtId="164" fontId="25" fillId="3" borderId="10" xfId="0" applyFont="true" applyBorder="true" applyAlignment="false" applyProtection="true">
      <alignment horizontal="general" vertical="bottom" textRotation="0" wrapText="false" indent="0" shrinkToFit="false"/>
      <protection locked="true" hidden="false"/>
    </xf>
    <xf numFmtId="164" fontId="25" fillId="2" borderId="3" xfId="0" applyFont="true" applyBorder="true" applyAlignment="false" applyProtection="true">
      <alignment horizontal="general" vertical="bottom" textRotation="0" wrapText="false" indent="0" shrinkToFit="false"/>
      <protection locked="true" hidden="false"/>
    </xf>
    <xf numFmtId="164" fontId="25" fillId="3" borderId="3" xfId="0" applyFont="true" applyBorder="true" applyAlignment="false" applyProtection="true">
      <alignment horizontal="general" vertical="bottom" textRotation="0" wrapText="false" indent="0" shrinkToFit="false"/>
      <protection locked="true" hidden="false"/>
    </xf>
    <xf numFmtId="178" fontId="25" fillId="3" borderId="0" xfId="0" applyFont="true" applyBorder="true" applyAlignment="false" applyProtection="true">
      <alignment horizontal="general" vertical="bottom" textRotation="0" wrapText="false" indent="0" shrinkToFit="false"/>
      <protection locked="true" hidden="false"/>
    </xf>
    <xf numFmtId="183" fontId="25" fillId="3" borderId="0" xfId="0" applyFont="true" applyBorder="true" applyAlignment="false" applyProtection="true">
      <alignment horizontal="general" vertical="bottom" textRotation="0" wrapText="false" indent="0" shrinkToFit="false"/>
      <protection locked="true" hidden="false"/>
    </xf>
    <xf numFmtId="167" fontId="25" fillId="3" borderId="0" xfId="0" applyFont="true" applyBorder="true" applyAlignment="false" applyProtection="true">
      <alignment horizontal="general" vertical="bottom" textRotation="0" wrapText="false" indent="0" shrinkToFit="false"/>
      <protection locked="true" hidden="false"/>
    </xf>
    <xf numFmtId="164" fontId="25" fillId="3" borderId="4" xfId="0" applyFont="true" applyBorder="true" applyAlignment="false" applyProtection="true">
      <alignment horizontal="general" vertical="bottom" textRotation="0" wrapText="false" indent="0" shrinkToFit="false"/>
      <protection locked="true" hidden="false"/>
    </xf>
    <xf numFmtId="170" fontId="8" fillId="3" borderId="4" xfId="0" applyFont="true" applyBorder="true" applyAlignment="false" applyProtection="true">
      <alignment horizontal="general"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70" fontId="8" fillId="3" borderId="1" xfId="0" applyFont="true" applyBorder="true" applyAlignment="false" applyProtection="true">
      <alignment horizontal="general" vertical="bottom" textRotation="0" wrapText="false" indent="0" shrinkToFit="false"/>
      <protection locked="true" hidden="false"/>
    </xf>
    <xf numFmtId="170" fontId="8" fillId="3" borderId="7" xfId="0" applyFont="true" applyBorder="true" applyAlignment="false" applyProtection="true">
      <alignment horizontal="general" vertical="bottom" textRotation="0" wrapText="false" indent="0" shrinkToFit="false"/>
      <protection locked="true" hidden="false"/>
    </xf>
    <xf numFmtId="182" fontId="8" fillId="3" borderId="0" xfId="0" applyFont="true" applyBorder="true" applyAlignment="false" applyProtection="true">
      <alignment horizontal="general" vertical="bottom" textRotation="0" wrapText="false" indent="0" shrinkToFit="false"/>
      <protection locked="true" hidden="false"/>
    </xf>
    <xf numFmtId="167" fontId="25" fillId="3" borderId="1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82" fontId="8" fillId="3" borderId="4"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8" fillId="3" borderId="8" xfId="0" applyFont="true" applyBorder="true" applyAlignment="true" applyProtection="true">
      <alignment horizontal="general" vertical="bottom" textRotation="0" wrapText="false" indent="0" shrinkToFit="false"/>
      <protection locked="true" hidden="false"/>
    </xf>
    <xf numFmtId="170" fontId="8" fillId="3" borderId="0" xfId="0" applyFont="true" applyBorder="true" applyAlignment="false" applyProtection="true">
      <alignment horizontal="general" vertical="bottom" textRotation="0" wrapText="false" indent="0" shrinkToFit="false"/>
      <protection locked="true" hidden="false"/>
    </xf>
    <xf numFmtId="164" fontId="26" fillId="3" borderId="2" xfId="0" applyFont="true" applyBorder="true" applyAlignment="true" applyProtection="true">
      <alignment horizontal="center" vertical="bottom" textRotation="0" wrapText="false" indent="0" shrinkToFit="false"/>
      <protection locked="true" hidden="false"/>
    </xf>
    <xf numFmtId="184" fontId="8" fillId="3" borderId="0" xfId="0" applyFont="true" applyBorder="true" applyAlignment="false" applyProtection="true">
      <alignment horizontal="general" vertical="bottom" textRotation="0" wrapText="false" indent="0" shrinkToFit="false"/>
      <protection locked="true" hidden="false"/>
    </xf>
    <xf numFmtId="174" fontId="25" fillId="3" borderId="0" xfId="0" applyFont="true" applyBorder="true" applyAlignment="false" applyProtection="true">
      <alignment horizontal="general" vertical="bottom" textRotation="0" wrapText="false" indent="0" shrinkToFit="false"/>
      <protection locked="true" hidden="false"/>
    </xf>
    <xf numFmtId="174" fontId="0" fillId="2" borderId="0" xfId="0" applyFont="fals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8" fillId="3" borderId="9" xfId="0" applyFont="true" applyBorder="true" applyAlignment="false" applyProtection="true">
      <alignment horizontal="general" vertical="bottom" textRotation="0" wrapText="false" indent="0" shrinkToFit="false"/>
      <protection locked="tru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78" fontId="8" fillId="3" borderId="0"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center" vertical="bottom" textRotation="0" wrapText="false" indent="0" shrinkToFit="false"/>
      <protection locked="false" hidden="false"/>
    </xf>
    <xf numFmtId="167" fontId="11" fillId="3" borderId="10" xfId="0" applyFont="true" applyBorder="true" applyAlignment="false" applyProtection="true">
      <alignment horizontal="general" vertical="bottom" textRotation="0" wrapText="false" indent="0" shrinkToFit="false"/>
      <protection locked="false" hidden="false"/>
    </xf>
    <xf numFmtId="183" fontId="8" fillId="2" borderId="3" xfId="0" applyFont="true" applyBorder="true" applyAlignment="true" applyProtection="true">
      <alignment horizontal="right" vertical="bottom" textRotation="0" wrapText="false" indent="0" shrinkToFit="false"/>
      <protection locked="true" hidden="false"/>
    </xf>
    <xf numFmtId="164" fontId="11" fillId="3" borderId="1" xfId="0" applyFont="true" applyBorder="true" applyAlignment="true" applyProtection="true">
      <alignment horizontal="center" vertical="bottom" textRotation="0" wrapText="false" indent="0" shrinkToFit="false"/>
      <protection locked="false" hidden="false"/>
    </xf>
    <xf numFmtId="167" fontId="11" fillId="3" borderId="7" xfId="0" applyFont="true" applyBorder="true" applyAlignment="false" applyProtection="true">
      <alignment horizontal="general" vertical="bottom" textRotation="0" wrapText="false" indent="0" shrinkToFit="false"/>
      <protection locked="false" hidden="false"/>
    </xf>
    <xf numFmtId="183" fontId="8" fillId="2" borderId="6" xfId="0" applyFont="true" applyBorder="true" applyAlignment="true" applyProtection="true">
      <alignment horizontal="right"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27" fillId="4" borderId="20" xfId="0" applyFont="true" applyBorder="true" applyAlignment="true" applyProtection="true">
      <alignment horizontal="general" vertical="bottom" textRotation="0" wrapText="false" indent="0" shrinkToFit="false"/>
      <protection locked="true" hidden="false"/>
    </xf>
    <xf numFmtId="164" fontId="0" fillId="3" borderId="13" xfId="0" applyFont="true" applyBorder="true" applyAlignment="false" applyProtection="true">
      <alignment horizontal="general" vertical="bottom" textRotation="0" wrapText="false" indent="0" shrinkToFit="false"/>
      <protection locked="fals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3" borderId="20" xfId="0" applyFont="true" applyBorder="true" applyAlignment="false" applyProtection="true">
      <alignment horizontal="general" vertical="bottom" textRotation="0" wrapText="false" indent="0" shrinkToFit="false"/>
      <protection locked="true" hidden="false"/>
    </xf>
    <xf numFmtId="164" fontId="27" fillId="4" borderId="11" xfId="0" applyFont="true" applyBorder="true" applyAlignment="false" applyProtection="true">
      <alignment horizontal="general" vertical="bottom" textRotation="0" wrapText="false" indent="0" shrinkToFit="false"/>
      <protection locked="true" hidden="false"/>
    </xf>
    <xf numFmtId="164" fontId="27" fillId="4" borderId="12" xfId="0" applyFont="true" applyBorder="true" applyAlignment="false" applyProtection="true">
      <alignment horizontal="general" vertical="bottom" textRotation="0" wrapText="false" indent="0" shrinkToFit="false"/>
      <protection locked="true" hidden="false"/>
    </xf>
    <xf numFmtId="164" fontId="27" fillId="4" borderId="13" xfId="0" applyFont="true" applyBorder="true" applyAlignment="false" applyProtection="true">
      <alignment horizontal="general" vertical="bottom" textRotation="0" wrapText="false" indent="0" shrinkToFit="false"/>
      <protection locked="true" hidden="false"/>
    </xf>
    <xf numFmtId="185" fontId="0" fillId="0" borderId="3" xfId="0" applyFont="false" applyBorder="true" applyAlignment="false" applyProtection="true">
      <alignment horizontal="general"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0" fillId="0" borderId="4" xfId="0" applyFont="false" applyBorder="true" applyAlignment="false" applyProtection="true">
      <alignment horizontal="general" vertical="bottom" textRotation="0" wrapText="false" indent="0" shrinkToFit="false"/>
      <protection locked="true" hidden="false"/>
    </xf>
    <xf numFmtId="185" fontId="0" fillId="0" borderId="6" xfId="0" applyFont="false" applyBorder="true" applyAlignment="false" applyProtection="true">
      <alignment horizontal="general" vertical="bottom" textRotation="0" wrapText="false" indent="0" shrinkToFit="false"/>
      <protection locked="true" hidden="false"/>
    </xf>
    <xf numFmtId="185" fontId="0" fillId="0" borderId="1" xfId="0" applyFont="fals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6" fontId="0" fillId="0" borderId="7" xfId="0" applyFont="false" applyBorder="true" applyAlignment="false" applyProtection="true">
      <alignment horizontal="general" vertical="bottom" textRotation="0" wrapText="false" indent="0" shrinkToFit="false"/>
      <protection locked="true" hidden="false"/>
    </xf>
    <xf numFmtId="185" fontId="0" fillId="0" borderId="7" xfId="0" applyFont="false" applyBorder="tru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24" fillId="4" borderId="11" xfId="0" applyFont="true" applyBorder="true" applyAlignment="true" applyProtection="true">
      <alignment horizontal="general" vertical="bottom" textRotation="0" wrapText="false" indent="0" shrinkToFit="false"/>
      <protection locked="true" hidden="false"/>
    </xf>
    <xf numFmtId="179" fontId="0" fillId="3" borderId="13" xfId="0" applyFont="fals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font>
      <fill>
        <patternFill>
          <bgColor rgb="FFC0C0C0"/>
        </patternFill>
      </fill>
    </dxf>
    <dxf>
      <font>
        <name val="Arial"/>
        <family val="0"/>
      </font>
      <fill>
        <patternFill>
          <bgColor rgb="FFC0C0C0"/>
        </patternFill>
      </fill>
    </dxf>
    <dxf>
      <font>
        <name val="Arial"/>
        <family val="0"/>
        <b val="1"/>
        <i val="1"/>
        <color rgb="FF008080"/>
      </font>
    </dxf>
    <dxf>
      <font>
        <name val="Arial"/>
        <family val="0"/>
      </font>
      <fill>
        <patternFill>
          <bgColor rgb="FFC0C0C0"/>
        </patternFill>
      </fill>
    </dxf>
    <dxf>
      <font>
        <name val="Arial"/>
        <family val="0"/>
      </font>
      <fill>
        <patternFill>
          <bgColor rgb="FFC0C0C0"/>
        </patternFill>
      </fill>
    </dxf>
    <dxf>
      <font>
        <name val="Arial"/>
        <family val="0"/>
        <b val="1"/>
        <i val="1"/>
        <color rgb="FF008080"/>
      </font>
    </dxf>
    <dxf>
      <font>
        <name val="Arial"/>
        <family val="0"/>
      </font>
      <fill>
        <patternFill>
          <bgColor rgb="FFC0C0C0"/>
        </patternFill>
      </fill>
    </dxf>
    <dxf>
      <font>
        <name val="Arial"/>
        <family val="0"/>
        <b val="1"/>
        <i val="1"/>
        <color rgb="FF00808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2</xdr:row>
      <xdr:rowOff>76320</xdr:rowOff>
    </xdr:from>
    <xdr:to>
      <xdr:col>2</xdr:col>
      <xdr:colOff>162360</xdr:colOff>
      <xdr:row>63</xdr:row>
      <xdr:rowOff>171360</xdr:rowOff>
    </xdr:to>
    <xdr:clientData/>
  </xdr:twoCellAnchor>
  <xdr:twoCellAnchor editAs="oneCell">
    <xdr:from>
      <xdr:col>2</xdr:col>
      <xdr:colOff>191160</xdr:colOff>
      <xdr:row>62</xdr:row>
      <xdr:rowOff>76320</xdr:rowOff>
    </xdr:from>
    <xdr:to>
      <xdr:col>2</xdr:col>
      <xdr:colOff>1178640</xdr:colOff>
      <xdr:row>63</xdr:row>
      <xdr:rowOff>171360</xdr:rowOff>
    </xdr:to>
    <xdr:clientData/>
  </xdr:twoCellAnchor>
  <xdr:twoCellAnchor editAs="oneCell">
    <xdr:from>
      <xdr:col>4</xdr:col>
      <xdr:colOff>120600</xdr:colOff>
      <xdr:row>62</xdr:row>
      <xdr:rowOff>76320</xdr:rowOff>
    </xdr:from>
    <xdr:to>
      <xdr:col>5</xdr:col>
      <xdr:colOff>493560</xdr:colOff>
      <xdr:row>63</xdr:row>
      <xdr:rowOff>171360</xdr:rowOff>
    </xdr:to>
    <xdr:clientData/>
  </xdr:twoCellAnchor>
  <xdr:twoCellAnchor editAs="oneCell">
    <xdr:from>
      <xdr:col>5</xdr:col>
      <xdr:colOff>513000</xdr:colOff>
      <xdr:row>62</xdr:row>
      <xdr:rowOff>76320</xdr:rowOff>
    </xdr:from>
    <xdr:to>
      <xdr:col>7</xdr:col>
      <xdr:colOff>131040</xdr:colOff>
      <xdr:row>63</xdr:row>
      <xdr:rowOff>171360</xdr:rowOff>
    </xdr:to>
    <xdr:clientData/>
  </xdr:twoCellAnchor>
  <xdr:twoCellAnchor editAs="oneCell">
    <xdr:from>
      <xdr:col>1</xdr:col>
      <xdr:colOff>0</xdr:colOff>
      <xdr:row>0</xdr:row>
      <xdr:rowOff>19080</xdr:rowOff>
    </xdr:from>
    <xdr:to>
      <xdr:col>8</xdr:col>
      <xdr:colOff>182160</xdr:colOff>
      <xdr:row>2</xdr:row>
      <xdr:rowOff>161640</xdr:rowOff>
    </xdr:to>
    <xdr:pic>
      <xdr:nvPicPr>
        <xdr:cNvPr id="0" name="Picture 34" descr=""/>
        <xdr:cNvPicPr/>
      </xdr:nvPicPr>
      <xdr:blipFill>
        <a:blip r:embed="rId1"/>
        <a:stretch/>
      </xdr:blipFill>
      <xdr:spPr>
        <a:xfrm>
          <a:off x="59760" y="19080"/>
          <a:ext cx="5885640" cy="466560"/>
        </a:xfrm>
        <a:prstGeom prst="rect">
          <a:avLst/>
        </a:prstGeom>
        <a:ln w="0">
          <a:noFill/>
        </a:ln>
      </xdr:spPr>
    </xdr:pic>
    <xdr:clientData/>
  </xdr:twoCellAnchor>
  <xdr:twoCellAnchor editAs="oneCell">
    <xdr:from>
      <xdr:col>7</xdr:col>
      <xdr:colOff>140760</xdr:colOff>
      <xdr:row>62</xdr:row>
      <xdr:rowOff>76320</xdr:rowOff>
    </xdr:from>
    <xdr:to>
      <xdr:col>8</xdr:col>
      <xdr:colOff>282240</xdr:colOff>
      <xdr:row>63</xdr:row>
      <xdr:rowOff>171360</xdr:rowOff>
    </xdr:to>
    <xdr:clientData/>
  </xdr:twoCellAnchor>
  <xdr:twoCellAnchor editAs="oneCell">
    <xdr:from>
      <xdr:col>8</xdr:col>
      <xdr:colOff>302040</xdr:colOff>
      <xdr:row>62</xdr:row>
      <xdr:rowOff>76320</xdr:rowOff>
    </xdr:from>
    <xdr:to>
      <xdr:col>9</xdr:col>
      <xdr:colOff>533880</xdr:colOff>
      <xdr:row>63</xdr:row>
      <xdr:rowOff>171360</xdr:rowOff>
    </xdr:to>
    <xdr:clientData/>
  </xdr:twoCellAnchor>
  <xdr:twoCellAnchor editAs="oneCell">
    <xdr:from>
      <xdr:col>2</xdr:col>
      <xdr:colOff>1197000</xdr:colOff>
      <xdr:row>62</xdr:row>
      <xdr:rowOff>76320</xdr:rowOff>
    </xdr:from>
    <xdr:to>
      <xdr:col>4</xdr:col>
      <xdr:colOff>111600</xdr:colOff>
      <xdr:row>63</xdr:row>
      <xdr:rowOff>171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9360</xdr:rowOff>
    </xdr:from>
    <xdr:to>
      <xdr:col>8</xdr:col>
      <xdr:colOff>131400</xdr:colOff>
      <xdr:row>2</xdr:row>
      <xdr:rowOff>152280</xdr:rowOff>
    </xdr:to>
    <xdr:pic>
      <xdr:nvPicPr>
        <xdr:cNvPr id="1" name="Picture 1" descr=""/>
        <xdr:cNvPicPr/>
      </xdr:nvPicPr>
      <xdr:blipFill>
        <a:blip r:embed="rId1"/>
        <a:stretch/>
      </xdr:blipFill>
      <xdr:spPr>
        <a:xfrm>
          <a:off x="210600" y="9360"/>
          <a:ext cx="5885280" cy="466920"/>
        </a:xfrm>
        <a:prstGeom prst="rect">
          <a:avLst/>
        </a:prstGeom>
        <a:ln w="0">
          <a:noFill/>
        </a:ln>
      </xdr:spPr>
    </xdr:pic>
    <xdr:clientData/>
  </xdr:twoCellAnchor>
  <xdr:twoCellAnchor editAs="oneCell">
    <xdr:from>
      <xdr:col>1</xdr:col>
      <xdr:colOff>20160</xdr:colOff>
      <xdr:row>3</xdr:row>
      <xdr:rowOff>162360</xdr:rowOff>
    </xdr:from>
    <xdr:to>
      <xdr:col>1</xdr:col>
      <xdr:colOff>785520</xdr:colOff>
      <xdr:row>5</xdr:row>
      <xdr:rowOff>75960</xdr:rowOff>
    </xdr:to>
    <xdr:clientData/>
  </xdr:twoCellAnchor>
  <xdr:twoCellAnchor editAs="oneCell">
    <xdr:from>
      <xdr:col>2</xdr:col>
      <xdr:colOff>362160</xdr:colOff>
      <xdr:row>4</xdr:row>
      <xdr:rowOff>0</xdr:rowOff>
    </xdr:from>
    <xdr:to>
      <xdr:col>2</xdr:col>
      <xdr:colOff>1158840</xdr:colOff>
      <xdr:row>5</xdr:row>
      <xdr:rowOff>86040</xdr:rowOff>
    </xdr:to>
    <xdr:clientData/>
  </xdr:twoCellAnchor>
  <xdr:twoCellAnchor editAs="oneCell">
    <xdr:from>
      <xdr:col>4</xdr:col>
      <xdr:colOff>130680</xdr:colOff>
      <xdr:row>4</xdr:row>
      <xdr:rowOff>0</xdr:rowOff>
    </xdr:from>
    <xdr:to>
      <xdr:col>5</xdr:col>
      <xdr:colOff>433080</xdr:colOff>
      <xdr:row>5</xdr:row>
      <xdr:rowOff>86040</xdr:rowOff>
    </xdr:to>
    <xdr:clientData/>
  </xdr:twoCellAnchor>
  <xdr:twoCellAnchor editAs="oneCell">
    <xdr:from>
      <xdr:col>5</xdr:col>
      <xdr:colOff>492840</xdr:colOff>
      <xdr:row>4</xdr:row>
      <xdr:rowOff>0</xdr:rowOff>
    </xdr:from>
    <xdr:to>
      <xdr:col>7</xdr:col>
      <xdr:colOff>41040</xdr:colOff>
      <xdr:row>5</xdr:row>
      <xdr:rowOff>86040</xdr:rowOff>
    </xdr:to>
    <xdr:clientData/>
  </xdr:twoCellAnchor>
  <xdr:twoCellAnchor editAs="oneCell">
    <xdr:from>
      <xdr:col>2</xdr:col>
      <xdr:colOff>1218600</xdr:colOff>
      <xdr:row>4</xdr:row>
      <xdr:rowOff>0</xdr:rowOff>
    </xdr:from>
    <xdr:to>
      <xdr:col>3</xdr:col>
      <xdr:colOff>523440</xdr:colOff>
      <xdr:row>5</xdr:row>
      <xdr:rowOff>860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9080</xdr:rowOff>
    </xdr:from>
    <xdr:to>
      <xdr:col>7</xdr:col>
      <xdr:colOff>40320</xdr:colOff>
      <xdr:row>2</xdr:row>
      <xdr:rowOff>161640</xdr:rowOff>
    </xdr:to>
    <xdr:pic>
      <xdr:nvPicPr>
        <xdr:cNvPr id="2" name="Picture 1" descr=""/>
        <xdr:cNvPicPr/>
      </xdr:nvPicPr>
      <xdr:blipFill>
        <a:blip r:embed="rId1"/>
        <a:stretch/>
      </xdr:blipFill>
      <xdr:spPr>
        <a:xfrm>
          <a:off x="150480" y="19080"/>
          <a:ext cx="5885640" cy="466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7</xdr:col>
      <xdr:colOff>212040</xdr:colOff>
      <xdr:row>2</xdr:row>
      <xdr:rowOff>152280</xdr:rowOff>
    </xdr:to>
    <xdr:pic>
      <xdr:nvPicPr>
        <xdr:cNvPr id="3" name="Picture 1" descr=""/>
        <xdr:cNvPicPr/>
      </xdr:nvPicPr>
      <xdr:blipFill>
        <a:blip r:embed="rId1"/>
        <a:stretch/>
      </xdr:blipFill>
      <xdr:spPr>
        <a:xfrm>
          <a:off x="221040" y="9360"/>
          <a:ext cx="5886360" cy="466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gyllensvaerd.de/mgorderbuch" TargetMode="External"/><Relationship Id="rId3" Type="http://schemas.openxmlformats.org/officeDocument/2006/relationships/hyperlink" Target="../in/Hilfe/index.html"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gyllensvaerd.de/mgorderbuch" TargetMode="External"/><Relationship Id="rId3" Type="http://schemas.openxmlformats.org/officeDocument/2006/relationships/hyperlink" Target="../in/Hilfe/orderbuch.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gyllensvaerd.de/mgorderbuch" TargetMode="External"/><Relationship Id="rId3" Type="http://schemas.openxmlformats.org/officeDocument/2006/relationships/hyperlink" Target="../in/Hilfe/statistik.html" TargetMode="External"/><Relationship Id="rId4" Type="http://schemas.openxmlformats.org/officeDocument/2006/relationships/drawing" Target="../drawings/drawing3.xml"/><Relationship Id="rId5"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gyllensvaerd.de/mgorderbuch"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6"/>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6645" topLeftCell="BM58" activePane="topLeft" state="split"/>
      <selection pane="topLeft" activeCell="B7" activeCellId="0" sqref="B7"/>
      <selection pane="bottomLeft" activeCell="A58" activeCellId="0" sqref="A58"/>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1" width="11.7"/>
    <col collapsed="false" customWidth="true" hidden="false" outlineLevel="0" max="3" min="3" style="1" width="20.7"/>
    <col collapsed="false" customWidth="true" hidden="false" outlineLevel="0" max="5" min="4" style="1" width="8.7"/>
    <col collapsed="false" customWidth="true" hidden="false" outlineLevel="0" max="6" min="6" style="1" width="10.71"/>
    <col collapsed="false" customWidth="true" hidden="false" outlineLevel="0" max="7" min="7" style="1" width="8.7"/>
    <col collapsed="false" customWidth="true" hidden="false" outlineLevel="0" max="8" min="8" style="1" width="11.7"/>
    <col collapsed="false" customWidth="true" hidden="false" outlineLevel="0" max="9" min="9" style="1" width="10.71"/>
    <col collapsed="false" customWidth="true" hidden="false" outlineLevel="0" max="10" min="10" style="1" width="11.7"/>
    <col collapsed="false" customWidth="true" hidden="false" outlineLevel="0" max="11" min="11" style="1" width="10.71"/>
    <col collapsed="false" customWidth="true" hidden="false" outlineLevel="0" max="12" min="12" style="1" width="9.7"/>
    <col collapsed="false" customWidth="true" hidden="false" outlineLevel="0" max="13" min="13" style="1" width="11.7"/>
    <col collapsed="false" customWidth="true" hidden="false" outlineLevel="0" max="14" min="14" style="1" width="6.7"/>
    <col collapsed="false" customWidth="true" hidden="false" outlineLevel="0" max="15" min="15" style="1" width="12.28"/>
    <col collapsed="false" customWidth="true" hidden="false" outlineLevel="0" max="16" min="16" style="1" width="11.7"/>
    <col collapsed="false" customWidth="true" hidden="false" outlineLevel="0" max="17" min="17" style="1" width="10.71"/>
    <col collapsed="false" customWidth="false" hidden="false" outlineLevel="0" max="19" min="18" style="1" width="9.14"/>
    <col collapsed="false" customWidth="true" hidden="false" outlineLevel="0" max="20" min="20" style="1" width="10.71"/>
    <col collapsed="false" customWidth="true" hidden="false" outlineLevel="0" max="24" min="21" style="2" width="10.71"/>
    <col collapsed="false" customWidth="false" hidden="false" outlineLevel="0" max="25" min="25" style="2" width="9.14"/>
    <col collapsed="false" customWidth="false" hidden="true" outlineLevel="0" max="26" min="26" style="2" width="9.14"/>
    <col collapsed="false" customWidth="false" hidden="false" outlineLevel="0" max="31" min="27" style="2" width="9.14"/>
    <col collapsed="false" customWidth="false" hidden="false" outlineLevel="0" max="257" min="32" style="1" width="9.14"/>
  </cols>
  <sheetData>
    <row r="1" customFormat="false" ht="12.75" hidden="false" customHeight="false" outlineLevel="0" collapsed="false">
      <c r="A1" s="2"/>
      <c r="B1" s="2"/>
      <c r="C1" s="2"/>
      <c r="D1" s="2"/>
      <c r="E1" s="2"/>
      <c r="F1" s="2"/>
      <c r="G1" s="2"/>
      <c r="H1" s="2"/>
      <c r="I1" s="2"/>
      <c r="J1" s="3" t="s">
        <v>0</v>
      </c>
      <c r="K1" s="3"/>
      <c r="L1" s="3"/>
      <c r="M1" s="3"/>
      <c r="N1" s="2"/>
      <c r="O1" s="2"/>
      <c r="P1" s="2"/>
      <c r="Q1" s="2"/>
      <c r="R1" s="2"/>
      <c r="S1" s="2"/>
      <c r="T1" s="2"/>
    </row>
    <row r="2" customFormat="false" ht="12.75" hidden="false" customHeight="false" outlineLevel="0" collapsed="false">
      <c r="A2" s="2"/>
      <c r="B2" s="2"/>
      <c r="C2" s="2"/>
      <c r="D2" s="2"/>
      <c r="E2" s="2"/>
      <c r="F2" s="2"/>
      <c r="G2" s="2"/>
      <c r="H2" s="2"/>
      <c r="I2" s="2"/>
      <c r="J2" s="4" t="s">
        <v>1</v>
      </c>
      <c r="K2" s="4"/>
      <c r="L2" s="4"/>
      <c r="M2" s="4"/>
      <c r="N2" s="2"/>
      <c r="O2" s="2"/>
      <c r="P2" s="2"/>
      <c r="Q2" s="2"/>
      <c r="R2" s="2"/>
      <c r="S2" s="2"/>
      <c r="T2" s="2"/>
    </row>
    <row r="3" customFormat="false" ht="12.75" hidden="false" customHeight="false" outlineLevel="0" collapsed="false">
      <c r="A3" s="2"/>
      <c r="B3" s="2"/>
      <c r="C3" s="2"/>
      <c r="D3" s="2"/>
      <c r="E3" s="2"/>
      <c r="F3" s="2"/>
      <c r="G3" s="2"/>
      <c r="H3" s="2"/>
      <c r="I3" s="2"/>
      <c r="J3" s="3" t="s">
        <v>2</v>
      </c>
      <c r="K3" s="3"/>
      <c r="L3" s="3"/>
      <c r="M3" s="3"/>
      <c r="N3" s="2"/>
      <c r="O3" s="2"/>
      <c r="P3" s="2"/>
      <c r="Q3" s="2"/>
      <c r="R3" s="2"/>
      <c r="S3" s="2"/>
      <c r="T3" s="2"/>
    </row>
    <row r="4" customFormat="false" ht="13.5" hidden="false" customHeight="false" outlineLevel="0" collapsed="false">
      <c r="A4" s="2"/>
      <c r="B4" s="2"/>
      <c r="C4" s="2"/>
      <c r="D4" s="2"/>
      <c r="E4" s="2"/>
      <c r="F4" s="2"/>
      <c r="G4" s="2"/>
      <c r="H4" s="2"/>
      <c r="I4" s="5"/>
      <c r="J4" s="5"/>
      <c r="K4" s="5"/>
      <c r="L4" s="5"/>
      <c r="M4" s="3"/>
      <c r="N4" s="2"/>
      <c r="O4" s="2"/>
      <c r="P4" s="2"/>
      <c r="Q4" s="2"/>
      <c r="R4" s="2"/>
      <c r="S4" s="2"/>
      <c r="T4" s="2"/>
    </row>
    <row r="5" customFormat="false" ht="12.75" hidden="false" customHeight="false" outlineLevel="0" collapsed="false">
      <c r="A5" s="2"/>
      <c r="B5" s="6" t="s">
        <v>3</v>
      </c>
      <c r="C5" s="6"/>
      <c r="D5" s="6" t="s">
        <v>4</v>
      </c>
      <c r="E5" s="6"/>
      <c r="F5" s="6"/>
      <c r="G5" s="6"/>
      <c r="H5" s="6"/>
      <c r="I5" s="7" t="s">
        <v>5</v>
      </c>
      <c r="J5" s="7"/>
      <c r="K5" s="6" t="s">
        <v>6</v>
      </c>
      <c r="L5" s="6"/>
      <c r="M5" s="6"/>
      <c r="N5" s="6"/>
      <c r="O5" s="2"/>
      <c r="P5" s="8" t="s">
        <v>7</v>
      </c>
      <c r="Q5" s="8"/>
      <c r="R5" s="8"/>
      <c r="S5" s="8"/>
      <c r="T5" s="8"/>
      <c r="U5" s="8"/>
      <c r="V5" s="8"/>
      <c r="W5" s="8"/>
      <c r="X5" s="8"/>
      <c r="Y5" s="8"/>
      <c r="Z5" s="8"/>
      <c r="AF5" s="2"/>
    </row>
    <row r="6" customFormat="false" ht="12.75" hidden="false" customHeight="false" outlineLevel="0" collapsed="false">
      <c r="A6" s="2"/>
      <c r="B6" s="9" t="s">
        <v>8</v>
      </c>
      <c r="C6" s="10" t="s">
        <v>9</v>
      </c>
      <c r="D6" s="9" t="s">
        <v>10</v>
      </c>
      <c r="E6" s="11" t="s">
        <v>11</v>
      </c>
      <c r="F6" s="12" t="s">
        <v>12</v>
      </c>
      <c r="G6" s="12" t="s">
        <v>13</v>
      </c>
      <c r="H6" s="13" t="s">
        <v>14</v>
      </c>
      <c r="I6" s="12" t="s">
        <v>12</v>
      </c>
      <c r="J6" s="13" t="s">
        <v>15</v>
      </c>
      <c r="K6" s="14" t="s">
        <v>16</v>
      </c>
      <c r="L6" s="15" t="s">
        <v>17</v>
      </c>
      <c r="M6" s="15" t="s">
        <v>18</v>
      </c>
      <c r="N6" s="13" t="s">
        <v>19</v>
      </c>
      <c r="O6" s="2"/>
      <c r="P6" s="16" t="s">
        <v>20</v>
      </c>
      <c r="Q6" s="17" t="s">
        <v>21</v>
      </c>
      <c r="R6" s="17" t="s">
        <v>12</v>
      </c>
      <c r="S6" s="17" t="s">
        <v>11</v>
      </c>
      <c r="T6" s="17" t="s">
        <v>22</v>
      </c>
      <c r="U6" s="17" t="s">
        <v>23</v>
      </c>
      <c r="V6" s="17" t="s">
        <v>24</v>
      </c>
      <c r="W6" s="17" t="s">
        <v>25</v>
      </c>
      <c r="X6" s="17" t="s">
        <v>26</v>
      </c>
      <c r="Y6" s="17" t="s">
        <v>27</v>
      </c>
      <c r="Z6" s="18" t="s">
        <v>28</v>
      </c>
      <c r="AF6" s="2"/>
    </row>
    <row r="7" customFormat="false" ht="12.75" hidden="false" customHeight="false" outlineLevel="0" collapsed="false">
      <c r="A7" s="2"/>
      <c r="B7" s="19"/>
      <c r="C7" s="20"/>
      <c r="D7" s="21"/>
      <c r="E7" s="22"/>
      <c r="F7" s="23"/>
      <c r="G7" s="23"/>
      <c r="H7" s="24" t="str">
        <f aca="false">IF(B7="","",D7*F7+G7)</f>
        <v/>
      </c>
      <c r="I7" s="25"/>
      <c r="J7" s="24" t="str">
        <f aca="false">IF(B7="","",D7*I7)</f>
        <v/>
      </c>
      <c r="K7" s="26"/>
      <c r="L7" s="27" t="str">
        <f aca="false">IF(B7="","",(J7-H7-(D7*I7*(G7/(D7*F7)))+K7)/H7)</f>
        <v/>
      </c>
      <c r="M7" s="28" t="str">
        <f aca="false">IF(B7="","",(J7-H7-(D7*I7*(G7/(D7*F7))))+K7)</f>
        <v/>
      </c>
      <c r="N7" s="29" t="str">
        <f aca="false">IF(E7="","",$M$59-E7)</f>
        <v/>
      </c>
      <c r="O7" s="30"/>
      <c r="P7" s="31"/>
      <c r="Q7" s="32"/>
      <c r="R7" s="32"/>
      <c r="S7" s="32"/>
      <c r="T7" s="32"/>
      <c r="U7" s="32"/>
      <c r="V7" s="32"/>
      <c r="W7" s="32"/>
      <c r="X7" s="32"/>
      <c r="Y7" s="32"/>
      <c r="Z7" s="33"/>
      <c r="AA7" s="34" t="s">
        <v>29</v>
      </c>
      <c r="AD7" s="35"/>
      <c r="AF7" s="2"/>
    </row>
    <row r="8" customFormat="false" ht="12.75" hidden="false" customHeight="false" outlineLevel="0" collapsed="false">
      <c r="A8" s="2"/>
      <c r="B8" s="19"/>
      <c r="C8" s="36"/>
      <c r="D8" s="37"/>
      <c r="E8" s="22"/>
      <c r="F8" s="23"/>
      <c r="G8" s="23"/>
      <c r="H8" s="24" t="str">
        <f aca="false">IF(B8="","",D8*F8+G8)</f>
        <v/>
      </c>
      <c r="I8" s="25"/>
      <c r="J8" s="24" t="str">
        <f aca="false">IF(B8="","",D8*I8)</f>
        <v/>
      </c>
      <c r="K8" s="26"/>
      <c r="L8" s="27" t="str">
        <f aca="false">IF(B8="","",(J8-H8-(D8*I8*(G8/(D8*F8)))+K8)/H8)</f>
        <v/>
      </c>
      <c r="M8" s="28" t="str">
        <f aca="false">IF(B8="","",(J8-H8-(D8*I8*(G8/(D8*F8))))+K8)</f>
        <v/>
      </c>
      <c r="N8" s="29" t="str">
        <f aca="false">IF(E8="","",$M$59-E8)</f>
        <v/>
      </c>
      <c r="O8" s="2"/>
      <c r="P8" s="31"/>
      <c r="Q8" s="38"/>
      <c r="R8" s="38"/>
      <c r="S8" s="38"/>
      <c r="T8" s="38"/>
      <c r="U8" s="38"/>
      <c r="V8" s="38"/>
      <c r="W8" s="38"/>
      <c r="X8" s="38"/>
      <c r="Y8" s="39"/>
      <c r="Z8" s="33"/>
      <c r="AA8" s="2" t="s">
        <v>29</v>
      </c>
      <c r="AF8" s="2"/>
    </row>
    <row r="9" customFormat="false" ht="12.75" hidden="false" customHeight="false" outlineLevel="0" collapsed="false">
      <c r="A9" s="2"/>
      <c r="B9" s="19"/>
      <c r="C9" s="36"/>
      <c r="D9" s="37"/>
      <c r="E9" s="22"/>
      <c r="F9" s="23"/>
      <c r="G9" s="23"/>
      <c r="H9" s="24" t="str">
        <f aca="false">IF(B9="","",D9*F9+G9)</f>
        <v/>
      </c>
      <c r="I9" s="25"/>
      <c r="J9" s="24" t="str">
        <f aca="false">IF(B9="","",D9*I9)</f>
        <v/>
      </c>
      <c r="K9" s="26"/>
      <c r="L9" s="27" t="str">
        <f aca="false">IF(B9="","",(J9-H9-(D9*I9*(G9/(D9*F9)))+K9)/H9)</f>
        <v/>
      </c>
      <c r="M9" s="28" t="str">
        <f aca="false">IF(B9="","",(J9-H9-(D9*I9*(G9/(D9*F9))))+K9)</f>
        <v/>
      </c>
      <c r="N9" s="29" t="str">
        <f aca="false">IF(E9="","",$M$59-E9)</f>
        <v/>
      </c>
      <c r="O9" s="2"/>
      <c r="P9" s="31"/>
      <c r="Q9" s="38"/>
      <c r="R9" s="38"/>
      <c r="S9" s="38"/>
      <c r="T9" s="38"/>
      <c r="U9" s="38"/>
      <c r="V9" s="38"/>
      <c r="W9" s="38"/>
      <c r="X9" s="38"/>
      <c r="Y9" s="38"/>
      <c r="Z9" s="40"/>
      <c r="AF9" s="2"/>
    </row>
    <row r="10" customFormat="false" ht="12.75" hidden="false" customHeight="false" outlineLevel="0" collapsed="false">
      <c r="A10" s="2"/>
      <c r="B10" s="19"/>
      <c r="C10" s="36"/>
      <c r="D10" s="37"/>
      <c r="E10" s="22"/>
      <c r="F10" s="23"/>
      <c r="G10" s="23"/>
      <c r="H10" s="24" t="str">
        <f aca="false">IF(B10="","",D10*F10+G10)</f>
        <v/>
      </c>
      <c r="I10" s="25"/>
      <c r="J10" s="24" t="str">
        <f aca="false">IF(B10="","",D10*I10)</f>
        <v/>
      </c>
      <c r="K10" s="26"/>
      <c r="L10" s="27" t="str">
        <f aca="false">IF(B10="","",(J10-H10-(D10*I10*(G10/(D10*F10)))+K10)/H10)</f>
        <v/>
      </c>
      <c r="M10" s="28" t="str">
        <f aca="false">IF(B10="","",(J10-H10-(D10*I10*(G10/(D10*F10))))+K10)</f>
        <v/>
      </c>
      <c r="N10" s="29" t="str">
        <f aca="false">IF(E10="","",$M$59-E10)</f>
        <v/>
      </c>
      <c r="O10" s="2"/>
      <c r="P10" s="31"/>
      <c r="Q10" s="38"/>
      <c r="R10" s="38"/>
      <c r="S10" s="38"/>
      <c r="T10" s="38"/>
      <c r="U10" s="38"/>
      <c r="V10" s="38"/>
      <c r="W10" s="38"/>
      <c r="X10" s="38"/>
      <c r="Y10" s="38"/>
      <c r="Z10" s="40"/>
      <c r="AA10" s="34"/>
      <c r="AF10" s="2"/>
    </row>
    <row r="11" customFormat="false" ht="12.75" hidden="false" customHeight="false" outlineLevel="0" collapsed="false">
      <c r="A11" s="2"/>
      <c r="B11" s="19"/>
      <c r="C11" s="36"/>
      <c r="D11" s="37"/>
      <c r="E11" s="22"/>
      <c r="F11" s="23"/>
      <c r="G11" s="23"/>
      <c r="H11" s="24" t="str">
        <f aca="false">IF(B11="","",D11*F11+G11)</f>
        <v/>
      </c>
      <c r="I11" s="25"/>
      <c r="J11" s="24" t="str">
        <f aca="false">IF(B11="","",D11*I11)</f>
        <v/>
      </c>
      <c r="K11" s="26"/>
      <c r="L11" s="27" t="str">
        <f aca="false">IF(B11="","",(J11-H11-(D11*I11*(G11/(D11*F11)))+K11)/H11)</f>
        <v/>
      </c>
      <c r="M11" s="28" t="str">
        <f aca="false">IF(B11="","",(J11-H11-(D11*I11*(G11/(D11*F11))))+K11)</f>
        <v/>
      </c>
      <c r="N11" s="29" t="str">
        <f aca="false">IF(E11="","",$M$59-E11)</f>
        <v/>
      </c>
      <c r="O11" s="2"/>
      <c r="P11" s="31"/>
      <c r="Q11" s="38"/>
      <c r="R11" s="38"/>
      <c r="S11" s="38"/>
      <c r="T11" s="38"/>
      <c r="U11" s="38"/>
      <c r="V11" s="38"/>
      <c r="W11" s="38"/>
      <c r="X11" s="38"/>
      <c r="Y11" s="38"/>
      <c r="Z11" s="40"/>
      <c r="AA11" s="34"/>
      <c r="AF11" s="2"/>
    </row>
    <row r="12" customFormat="false" ht="12.75" hidden="false" customHeight="false" outlineLevel="0" collapsed="false">
      <c r="A12" s="2"/>
      <c r="B12" s="19"/>
      <c r="C12" s="36"/>
      <c r="D12" s="37"/>
      <c r="E12" s="22"/>
      <c r="F12" s="23"/>
      <c r="G12" s="23"/>
      <c r="H12" s="24" t="str">
        <f aca="false">IF(B12="","",D12*F12+G12)</f>
        <v/>
      </c>
      <c r="I12" s="25"/>
      <c r="J12" s="24" t="str">
        <f aca="false">IF(B12="","",D12*I12)</f>
        <v/>
      </c>
      <c r="K12" s="26"/>
      <c r="L12" s="27" t="str">
        <f aca="false">IF(B12="","",(J12-H12-(D12*I12*(G12/(D12*F12)))+K12)/H12)</f>
        <v/>
      </c>
      <c r="M12" s="28" t="str">
        <f aca="false">IF(B12="","",(J12-H12-(D12*I12*(G12/(D12*F12))))+K12)</f>
        <v/>
      </c>
      <c r="N12" s="29" t="str">
        <f aca="false">IF(E12="","",$M$59-E12)</f>
        <v/>
      </c>
      <c r="O12" s="2"/>
      <c r="P12" s="31"/>
      <c r="Q12" s="38"/>
      <c r="R12" s="38"/>
      <c r="S12" s="38"/>
      <c r="T12" s="38"/>
      <c r="U12" s="38"/>
      <c r="V12" s="38"/>
      <c r="W12" s="38"/>
      <c r="X12" s="38"/>
      <c r="Y12" s="38"/>
      <c r="Z12" s="40"/>
      <c r="AA12" s="34"/>
      <c r="AF12" s="2"/>
    </row>
    <row r="13" customFormat="false" ht="12.75" hidden="false" customHeight="false" outlineLevel="0" collapsed="false">
      <c r="A13" s="2"/>
      <c r="B13" s="19"/>
      <c r="C13" s="36"/>
      <c r="D13" s="37"/>
      <c r="E13" s="22"/>
      <c r="F13" s="23"/>
      <c r="G13" s="23"/>
      <c r="H13" s="24" t="str">
        <f aca="false">IF(B13="","",D13*F13+G13)</f>
        <v/>
      </c>
      <c r="I13" s="25"/>
      <c r="J13" s="24" t="str">
        <f aca="false">IF(B13="","",D13*I13)</f>
        <v/>
      </c>
      <c r="K13" s="26"/>
      <c r="L13" s="27" t="str">
        <f aca="false">IF(B13="","",(J13-H13-(D13*I13*(G13/(D13*F13)))+K13)/H13)</f>
        <v/>
      </c>
      <c r="M13" s="28" t="str">
        <f aca="false">IF(B13="","",(J13-H13-(D13*I13*(G13/(D13*F13))))+K13)</f>
        <v/>
      </c>
      <c r="N13" s="29" t="str">
        <f aca="false">IF(E13="","",$M$59-E13)</f>
        <v/>
      </c>
      <c r="O13" s="2"/>
      <c r="P13" s="31"/>
      <c r="Q13" s="38"/>
      <c r="R13" s="38"/>
      <c r="S13" s="38"/>
      <c r="T13" s="38"/>
      <c r="U13" s="38"/>
      <c r="V13" s="38"/>
      <c r="W13" s="38"/>
      <c r="X13" s="38"/>
      <c r="Y13" s="38"/>
      <c r="Z13" s="40"/>
      <c r="AF13" s="2"/>
    </row>
    <row r="14" customFormat="false" ht="12.75" hidden="false" customHeight="false" outlineLevel="0" collapsed="false">
      <c r="A14" s="2"/>
      <c r="B14" s="19"/>
      <c r="C14" s="36"/>
      <c r="D14" s="37"/>
      <c r="E14" s="22"/>
      <c r="F14" s="23"/>
      <c r="G14" s="23"/>
      <c r="H14" s="24" t="str">
        <f aca="false">IF(B14="","",D14*F14+G14)</f>
        <v/>
      </c>
      <c r="I14" s="25"/>
      <c r="J14" s="24" t="str">
        <f aca="false">IF(B14="","",D14*I14)</f>
        <v/>
      </c>
      <c r="K14" s="26"/>
      <c r="L14" s="27" t="str">
        <f aca="false">IF(B14="","",(J14-H14-(D14*I14*(G14/(D14*F14)))+K14)/H14)</f>
        <v/>
      </c>
      <c r="M14" s="28" t="str">
        <f aca="false">IF(B14="","",(J14-H14-(D14*I14*(G14/(D14*F14))))+K14)</f>
        <v/>
      </c>
      <c r="N14" s="29" t="str">
        <f aca="false">IF(E14="","",$M$59-E14)</f>
        <v/>
      </c>
      <c r="O14" s="2"/>
      <c r="P14" s="31"/>
      <c r="Q14" s="38"/>
      <c r="R14" s="38"/>
      <c r="S14" s="38"/>
      <c r="T14" s="38"/>
      <c r="U14" s="38"/>
      <c r="V14" s="38"/>
      <c r="W14" s="38"/>
      <c r="X14" s="38"/>
      <c r="Y14" s="38"/>
      <c r="Z14" s="40"/>
      <c r="AF14" s="2"/>
    </row>
    <row r="15" customFormat="false" ht="12.75" hidden="false" customHeight="false" outlineLevel="0" collapsed="false">
      <c r="A15" s="2"/>
      <c r="B15" s="19"/>
      <c r="C15" s="36"/>
      <c r="D15" s="37"/>
      <c r="E15" s="22"/>
      <c r="F15" s="23"/>
      <c r="G15" s="23"/>
      <c r="H15" s="24" t="str">
        <f aca="false">IF(B15="","",D15*F15+G15)</f>
        <v/>
      </c>
      <c r="I15" s="25"/>
      <c r="J15" s="24" t="str">
        <f aca="false">IF(B15="","",D15*I15)</f>
        <v/>
      </c>
      <c r="K15" s="26"/>
      <c r="L15" s="27" t="str">
        <f aca="false">IF(B15="","",(J15-H15-(D15*I15*(G15/(D15*F15)))+K15)/H15)</f>
        <v/>
      </c>
      <c r="M15" s="28" t="str">
        <f aca="false">IF(B15="","",(J15-H15-(D15*I15*(G15/(D15*F15))))+K15)</f>
        <v/>
      </c>
      <c r="N15" s="29" t="str">
        <f aca="false">IF(E15="","",$M$59-E15)</f>
        <v/>
      </c>
      <c r="O15" s="2"/>
      <c r="P15" s="31"/>
      <c r="Q15" s="38"/>
      <c r="R15" s="38"/>
      <c r="S15" s="38"/>
      <c r="T15" s="38"/>
      <c r="U15" s="38"/>
      <c r="V15" s="38"/>
      <c r="W15" s="38"/>
      <c r="X15" s="38"/>
      <c r="Y15" s="38"/>
      <c r="Z15" s="40"/>
      <c r="AF15" s="2"/>
    </row>
    <row r="16" customFormat="false" ht="12.75" hidden="false" customHeight="false" outlineLevel="0" collapsed="false">
      <c r="A16" s="2"/>
      <c r="B16" s="19"/>
      <c r="C16" s="36"/>
      <c r="D16" s="37"/>
      <c r="E16" s="22"/>
      <c r="F16" s="23"/>
      <c r="G16" s="23"/>
      <c r="H16" s="24" t="str">
        <f aca="false">IF(B16="","",D16*F16+G16)</f>
        <v/>
      </c>
      <c r="I16" s="25"/>
      <c r="J16" s="24" t="str">
        <f aca="false">IF(B16="","",D16*I16)</f>
        <v/>
      </c>
      <c r="K16" s="26"/>
      <c r="L16" s="27" t="str">
        <f aca="false">IF(B16="","",(J16-H16-(D16*I16*(G16/(D16*F16)))+K16)/H16)</f>
        <v/>
      </c>
      <c r="M16" s="28" t="str">
        <f aca="false">IF(B16="","",(J16-H16-(D16*I16*(G16/(D16*F16))))+K16)</f>
        <v/>
      </c>
      <c r="N16" s="29" t="str">
        <f aca="false">IF(E16="","",$M$59-E16)</f>
        <v/>
      </c>
      <c r="O16" s="2"/>
      <c r="P16" s="31"/>
      <c r="Q16" s="38"/>
      <c r="R16" s="38"/>
      <c r="S16" s="38"/>
      <c r="T16" s="38"/>
      <c r="U16" s="38"/>
      <c r="V16" s="38"/>
      <c r="W16" s="38"/>
      <c r="X16" s="38"/>
      <c r="Y16" s="38"/>
      <c r="Z16" s="40"/>
      <c r="AF16" s="2"/>
    </row>
    <row r="17" customFormat="false" ht="12.75" hidden="false" customHeight="false" outlineLevel="0" collapsed="false">
      <c r="A17" s="2"/>
      <c r="B17" s="19"/>
      <c r="C17" s="36"/>
      <c r="D17" s="37"/>
      <c r="E17" s="22"/>
      <c r="F17" s="23"/>
      <c r="G17" s="23"/>
      <c r="H17" s="24" t="str">
        <f aca="false">IF(B17="","",D17*F17+G17)</f>
        <v/>
      </c>
      <c r="I17" s="25"/>
      <c r="J17" s="24" t="str">
        <f aca="false">IF(B17="","",D17*I17)</f>
        <v/>
      </c>
      <c r="K17" s="26"/>
      <c r="L17" s="27" t="str">
        <f aca="false">IF(B17="","",(J17-H17-(D17*I17*(G17/(D17*F17)))+K17)/H17)</f>
        <v/>
      </c>
      <c r="M17" s="28" t="str">
        <f aca="false">IF(B17="","",(J17-H17-(D17*I17*(G17/(D17*F17))))+K17)</f>
        <v/>
      </c>
      <c r="N17" s="29" t="str">
        <f aca="false">IF(E17="","",$M$59-E17)</f>
        <v/>
      </c>
      <c r="O17" s="2"/>
      <c r="P17" s="31"/>
      <c r="Q17" s="38"/>
      <c r="R17" s="38"/>
      <c r="S17" s="38"/>
      <c r="T17" s="38"/>
      <c r="U17" s="38"/>
      <c r="V17" s="38"/>
      <c r="W17" s="38"/>
      <c r="X17" s="38"/>
      <c r="Y17" s="38"/>
      <c r="Z17" s="40"/>
      <c r="AF17" s="2"/>
    </row>
    <row r="18" customFormat="false" ht="12.75" hidden="false" customHeight="false" outlineLevel="0" collapsed="false">
      <c r="A18" s="2"/>
      <c r="B18" s="19"/>
      <c r="C18" s="36"/>
      <c r="D18" s="37"/>
      <c r="E18" s="22"/>
      <c r="F18" s="23"/>
      <c r="G18" s="23"/>
      <c r="H18" s="24" t="str">
        <f aca="false">IF(B18="","",D18*F18+G18)</f>
        <v/>
      </c>
      <c r="I18" s="25"/>
      <c r="J18" s="24" t="str">
        <f aca="false">IF(B18="","",D18*I18)</f>
        <v/>
      </c>
      <c r="K18" s="26"/>
      <c r="L18" s="27" t="str">
        <f aca="false">IF(B18="","",(J18-H18-(D18*I18*(G18/(D18*F18)))+K18)/H18)</f>
        <v/>
      </c>
      <c r="M18" s="28" t="str">
        <f aca="false">IF(B18="","",(J18-H18-(D18*I18*(G18/(D18*F18))))+K18)</f>
        <v/>
      </c>
      <c r="N18" s="29" t="str">
        <f aca="false">IF(E18="","",$M$59-E18)</f>
        <v/>
      </c>
      <c r="O18" s="2"/>
      <c r="P18" s="31"/>
      <c r="Q18" s="38"/>
      <c r="R18" s="38"/>
      <c r="S18" s="38"/>
      <c r="T18" s="38"/>
      <c r="U18" s="38"/>
      <c r="V18" s="38"/>
      <c r="W18" s="38"/>
      <c r="X18" s="38"/>
      <c r="Y18" s="38"/>
      <c r="Z18" s="40"/>
      <c r="AF18" s="2"/>
    </row>
    <row r="19" customFormat="false" ht="12.75" hidden="false" customHeight="false" outlineLevel="0" collapsed="false">
      <c r="A19" s="2"/>
      <c r="B19" s="19"/>
      <c r="C19" s="36"/>
      <c r="D19" s="37"/>
      <c r="E19" s="22"/>
      <c r="F19" s="23"/>
      <c r="G19" s="23"/>
      <c r="H19" s="24" t="str">
        <f aca="false">IF(B19="","",D19*F19+G19)</f>
        <v/>
      </c>
      <c r="I19" s="25"/>
      <c r="J19" s="24" t="str">
        <f aca="false">IF(B19="","",D19*I19)</f>
        <v/>
      </c>
      <c r="K19" s="26"/>
      <c r="L19" s="27" t="str">
        <f aca="false">IF(B19="","",(J19-H19-(D19*I19*(G19/(D19*F19)))+K19)/H19)</f>
        <v/>
      </c>
      <c r="M19" s="28" t="str">
        <f aca="false">IF(B19="","",(J19-H19-(D19*I19*(G19/(D19*F19))))+K19)</f>
        <v/>
      </c>
      <c r="N19" s="29" t="str">
        <f aca="false">IF(E19="","",$M$59-E19)</f>
        <v/>
      </c>
      <c r="O19" s="2"/>
      <c r="P19" s="31"/>
      <c r="Q19" s="38"/>
      <c r="R19" s="38"/>
      <c r="S19" s="38"/>
      <c r="T19" s="38"/>
      <c r="U19" s="38"/>
      <c r="V19" s="38"/>
      <c r="W19" s="38"/>
      <c r="X19" s="38"/>
      <c r="Y19" s="38"/>
      <c r="Z19" s="40"/>
      <c r="AF19" s="2"/>
    </row>
    <row r="20" customFormat="false" ht="12.75" hidden="false" customHeight="false" outlineLevel="0" collapsed="false">
      <c r="A20" s="2"/>
      <c r="B20" s="19"/>
      <c r="C20" s="36"/>
      <c r="D20" s="37"/>
      <c r="E20" s="22"/>
      <c r="F20" s="23"/>
      <c r="G20" s="23"/>
      <c r="H20" s="24" t="str">
        <f aca="false">IF(B20="","",D20*F20+G20)</f>
        <v/>
      </c>
      <c r="I20" s="25"/>
      <c r="J20" s="24" t="str">
        <f aca="false">IF(B20="","",D20*I20)</f>
        <v/>
      </c>
      <c r="K20" s="26"/>
      <c r="L20" s="27" t="str">
        <f aca="false">IF(B20="","",(J20-H20-(D20*I20*(G20/(D20*F20)))+K20)/H20)</f>
        <v/>
      </c>
      <c r="M20" s="28" t="str">
        <f aca="false">IF(B20="","",(J20-H20-(D20*I20*(G20/(D20*F20))))+K20)</f>
        <v/>
      </c>
      <c r="N20" s="29" t="str">
        <f aca="false">IF(E20="","",$M$59-E20)</f>
        <v/>
      </c>
      <c r="O20" s="2"/>
      <c r="P20" s="31"/>
      <c r="Q20" s="38"/>
      <c r="R20" s="38"/>
      <c r="S20" s="38"/>
      <c r="T20" s="38"/>
      <c r="U20" s="38"/>
      <c r="V20" s="38"/>
      <c r="W20" s="38"/>
      <c r="X20" s="38"/>
      <c r="Y20" s="38"/>
      <c r="Z20" s="40"/>
      <c r="AF20" s="2"/>
    </row>
    <row r="21" customFormat="false" ht="12.75" hidden="false" customHeight="false" outlineLevel="0" collapsed="false">
      <c r="A21" s="2"/>
      <c r="B21" s="19"/>
      <c r="C21" s="36"/>
      <c r="D21" s="37"/>
      <c r="E21" s="22"/>
      <c r="F21" s="23"/>
      <c r="G21" s="23"/>
      <c r="H21" s="24" t="str">
        <f aca="false">IF(B21="","",D21*F21+G21)</f>
        <v/>
      </c>
      <c r="I21" s="25"/>
      <c r="J21" s="24" t="str">
        <f aca="false">IF(B21="","",D21*I21)</f>
        <v/>
      </c>
      <c r="K21" s="26"/>
      <c r="L21" s="27" t="str">
        <f aca="false">IF(B21="","",(J21-H21-(D21*I21*(G21/(D21*F21)))+K21)/H21)</f>
        <v/>
      </c>
      <c r="M21" s="28" t="str">
        <f aca="false">IF(B21="","",(J21-H21-(D21*I21*(G21/(D21*F21))))+K21)</f>
        <v/>
      </c>
      <c r="N21" s="29" t="str">
        <f aca="false">IF(E21="","",$M$59-E21)</f>
        <v/>
      </c>
      <c r="O21" s="2"/>
      <c r="P21" s="31"/>
      <c r="Q21" s="38"/>
      <c r="R21" s="38"/>
      <c r="S21" s="38"/>
      <c r="T21" s="38"/>
      <c r="U21" s="38"/>
      <c r="V21" s="38"/>
      <c r="W21" s="38"/>
      <c r="X21" s="38"/>
      <c r="Y21" s="38"/>
      <c r="Z21" s="40"/>
      <c r="AF21" s="2"/>
    </row>
    <row r="22" customFormat="false" ht="12.75" hidden="false" customHeight="false" outlineLevel="0" collapsed="false">
      <c r="A22" s="2"/>
      <c r="B22" s="19"/>
      <c r="C22" s="36"/>
      <c r="D22" s="37"/>
      <c r="E22" s="22"/>
      <c r="F22" s="23"/>
      <c r="G22" s="23"/>
      <c r="H22" s="24" t="str">
        <f aca="false">IF(B22="","",D22*F22+G22)</f>
        <v/>
      </c>
      <c r="I22" s="25"/>
      <c r="J22" s="24" t="str">
        <f aca="false">IF(B22="","",D22*I22)</f>
        <v/>
      </c>
      <c r="K22" s="26"/>
      <c r="L22" s="27" t="str">
        <f aca="false">IF(B22="","",(J22-H22-(D22*I22*(G22/(D22*F22)))+K22)/H22)</f>
        <v/>
      </c>
      <c r="M22" s="28" t="str">
        <f aca="false">IF(B22="","",(J22-H22-(D22*I22*(G22/(D22*F22))))+K22)</f>
        <v/>
      </c>
      <c r="N22" s="29" t="str">
        <f aca="false">IF(E22="","",$M$59-E22)</f>
        <v/>
      </c>
      <c r="O22" s="2"/>
      <c r="P22" s="31"/>
      <c r="Q22" s="38"/>
      <c r="R22" s="38"/>
      <c r="S22" s="38"/>
      <c r="T22" s="38"/>
      <c r="U22" s="38"/>
      <c r="V22" s="38"/>
      <c r="W22" s="38"/>
      <c r="X22" s="38"/>
      <c r="Y22" s="38"/>
      <c r="Z22" s="40"/>
      <c r="AF22" s="2"/>
    </row>
    <row r="23" customFormat="false" ht="12.75" hidden="false" customHeight="false" outlineLevel="0" collapsed="false">
      <c r="A23" s="2"/>
      <c r="B23" s="19"/>
      <c r="C23" s="36"/>
      <c r="D23" s="37"/>
      <c r="E23" s="22"/>
      <c r="F23" s="23"/>
      <c r="G23" s="23"/>
      <c r="H23" s="24" t="str">
        <f aca="false">IF(B23="","",D23*F23+G23)</f>
        <v/>
      </c>
      <c r="I23" s="25"/>
      <c r="J23" s="24" t="str">
        <f aca="false">IF(B23="","",D23*I23)</f>
        <v/>
      </c>
      <c r="K23" s="26"/>
      <c r="L23" s="27" t="str">
        <f aca="false">IF(B23="","",(J23-H23-(D23*I23*(G23/(D23*F23)))+K23)/H23)</f>
        <v/>
      </c>
      <c r="M23" s="28" t="str">
        <f aca="false">IF(B23="","",(J23-H23-(D23*I23*(G23/(D23*F23))))+K23)</f>
        <v/>
      </c>
      <c r="N23" s="29" t="str">
        <f aca="false">IF(E23="","",$M$59-E23)</f>
        <v/>
      </c>
      <c r="O23" s="2"/>
      <c r="P23" s="31"/>
      <c r="Q23" s="38"/>
      <c r="R23" s="38"/>
      <c r="S23" s="38"/>
      <c r="T23" s="38"/>
      <c r="U23" s="38"/>
      <c r="V23" s="38"/>
      <c r="W23" s="38"/>
      <c r="X23" s="38"/>
      <c r="Y23" s="38"/>
      <c r="Z23" s="40"/>
      <c r="AF23" s="2"/>
    </row>
    <row r="24" customFormat="false" ht="12.75" hidden="false" customHeight="false" outlineLevel="0" collapsed="false">
      <c r="A24" s="2"/>
      <c r="B24" s="19"/>
      <c r="C24" s="36"/>
      <c r="D24" s="37"/>
      <c r="E24" s="22"/>
      <c r="F24" s="23"/>
      <c r="G24" s="23"/>
      <c r="H24" s="24" t="str">
        <f aca="false">IF(B24="","",D24*F24+G24)</f>
        <v/>
      </c>
      <c r="I24" s="25"/>
      <c r="J24" s="24" t="str">
        <f aca="false">IF(B24="","",D24*I24)</f>
        <v/>
      </c>
      <c r="K24" s="26"/>
      <c r="L24" s="27" t="str">
        <f aca="false">IF(B24="","",(J24-H24-(D24*I24*(G24/(D24*F24)))+K24)/H24)</f>
        <v/>
      </c>
      <c r="M24" s="28" t="str">
        <f aca="false">IF(B24="","",(J24-H24-(D24*I24*(G24/(D24*F24))))+K24)</f>
        <v/>
      </c>
      <c r="N24" s="29" t="str">
        <f aca="false">IF(E24="","",$M$59-E24)</f>
        <v/>
      </c>
      <c r="O24" s="2"/>
      <c r="P24" s="31"/>
      <c r="Q24" s="38"/>
      <c r="R24" s="38"/>
      <c r="S24" s="38"/>
      <c r="T24" s="38"/>
      <c r="U24" s="38"/>
      <c r="V24" s="38"/>
      <c r="W24" s="38"/>
      <c r="X24" s="38"/>
      <c r="Y24" s="38"/>
      <c r="Z24" s="40"/>
      <c r="AF24" s="2"/>
    </row>
    <row r="25" customFormat="false" ht="12.75" hidden="false" customHeight="false" outlineLevel="0" collapsed="false">
      <c r="A25" s="2"/>
      <c r="B25" s="19"/>
      <c r="C25" s="36"/>
      <c r="D25" s="37"/>
      <c r="E25" s="22"/>
      <c r="F25" s="23"/>
      <c r="G25" s="23"/>
      <c r="H25" s="24" t="str">
        <f aca="false">IF(B25="","",D25*F25+G25)</f>
        <v/>
      </c>
      <c r="I25" s="25"/>
      <c r="J25" s="24" t="str">
        <f aca="false">IF(B25="","",D25*I25)</f>
        <v/>
      </c>
      <c r="K25" s="26"/>
      <c r="L25" s="27" t="str">
        <f aca="false">IF(B25="","",(J25-H25-(D25*I25*(G25/(D25*F25)))+K25)/H25)</f>
        <v/>
      </c>
      <c r="M25" s="28" t="str">
        <f aca="false">IF(B25="","",(J25-H25-(D25*I25*(G25/(D25*F25))))+K25)</f>
        <v/>
      </c>
      <c r="N25" s="29" t="str">
        <f aca="false">IF(E25="","",$M$59-E25)</f>
        <v/>
      </c>
      <c r="O25" s="2"/>
      <c r="P25" s="31"/>
      <c r="Q25" s="38"/>
      <c r="R25" s="38"/>
      <c r="S25" s="38"/>
      <c r="T25" s="38"/>
      <c r="U25" s="38"/>
      <c r="V25" s="38"/>
      <c r="W25" s="38"/>
      <c r="X25" s="38"/>
      <c r="Y25" s="38"/>
      <c r="Z25" s="40"/>
      <c r="AF25" s="2"/>
    </row>
    <row r="26" customFormat="false" ht="12.75" hidden="false" customHeight="false" outlineLevel="0" collapsed="false">
      <c r="A26" s="2"/>
      <c r="B26" s="19"/>
      <c r="C26" s="36"/>
      <c r="D26" s="37"/>
      <c r="E26" s="22"/>
      <c r="F26" s="23"/>
      <c r="G26" s="23"/>
      <c r="H26" s="24" t="str">
        <f aca="false">IF(B26="","",D26*F26+G26)</f>
        <v/>
      </c>
      <c r="I26" s="25"/>
      <c r="J26" s="24" t="str">
        <f aca="false">IF(B26="","",D26*I26)</f>
        <v/>
      </c>
      <c r="K26" s="26"/>
      <c r="L26" s="27" t="str">
        <f aca="false">IF(B26="","",(J26-H26-(D26*I26*(G26/(D26*F26)))+K26)/H26)</f>
        <v/>
      </c>
      <c r="M26" s="28" t="str">
        <f aca="false">IF(B26="","",(J26-H26-(D26*I26*(G26/(D26*F26))))+K26)</f>
        <v/>
      </c>
      <c r="N26" s="29" t="str">
        <f aca="false">IF(E26="","",$M$59-E26)</f>
        <v/>
      </c>
      <c r="O26" s="2"/>
      <c r="P26" s="31"/>
      <c r="Q26" s="38"/>
      <c r="R26" s="38"/>
      <c r="S26" s="38"/>
      <c r="T26" s="38"/>
      <c r="U26" s="38"/>
      <c r="V26" s="38"/>
      <c r="W26" s="38"/>
      <c r="X26" s="38"/>
      <c r="Y26" s="38"/>
      <c r="Z26" s="40"/>
      <c r="AF26" s="2"/>
    </row>
    <row r="27" customFormat="false" ht="12.75" hidden="false" customHeight="false" outlineLevel="0" collapsed="false">
      <c r="A27" s="2"/>
      <c r="B27" s="19"/>
      <c r="C27" s="36"/>
      <c r="D27" s="37"/>
      <c r="E27" s="22"/>
      <c r="F27" s="23"/>
      <c r="G27" s="23"/>
      <c r="H27" s="24" t="str">
        <f aca="false">IF(B27="","",D27*F27+G27)</f>
        <v/>
      </c>
      <c r="I27" s="25"/>
      <c r="J27" s="24" t="str">
        <f aca="false">IF(B27="","",D27*I27)</f>
        <v/>
      </c>
      <c r="K27" s="26"/>
      <c r="L27" s="27" t="str">
        <f aca="false">IF(B27="","",(J27-H27-(D27*I27*(G27/(D27*F27)))+K27)/H27)</f>
        <v/>
      </c>
      <c r="M27" s="28" t="str">
        <f aca="false">IF(B27="","",(J27-H27-(D27*I27*(G27/(D27*F27))))+K27)</f>
        <v/>
      </c>
      <c r="N27" s="29" t="str">
        <f aca="false">IF(E27="","",$M$59-E27)</f>
        <v/>
      </c>
      <c r="O27" s="2"/>
      <c r="P27" s="31"/>
      <c r="Q27" s="38"/>
      <c r="R27" s="38"/>
      <c r="S27" s="38"/>
      <c r="T27" s="38"/>
      <c r="U27" s="38"/>
      <c r="V27" s="38"/>
      <c r="W27" s="38"/>
      <c r="X27" s="38"/>
      <c r="Y27" s="38"/>
      <c r="Z27" s="40"/>
      <c r="AF27" s="2"/>
    </row>
    <row r="28" customFormat="false" ht="12.75" hidden="false" customHeight="false" outlineLevel="0" collapsed="false">
      <c r="A28" s="2"/>
      <c r="B28" s="19"/>
      <c r="C28" s="36"/>
      <c r="D28" s="37"/>
      <c r="E28" s="22"/>
      <c r="F28" s="23"/>
      <c r="G28" s="23"/>
      <c r="H28" s="24" t="str">
        <f aca="false">IF(B28="","",D28*F28+G28)</f>
        <v/>
      </c>
      <c r="I28" s="25"/>
      <c r="J28" s="24" t="str">
        <f aca="false">IF(B28="","",D28*I28)</f>
        <v/>
      </c>
      <c r="K28" s="26"/>
      <c r="L28" s="27" t="str">
        <f aca="false">IF(B28="","",(J28-H28-(D28*I28*(G28/(D28*F28)))+K28)/H28)</f>
        <v/>
      </c>
      <c r="M28" s="28" t="str">
        <f aca="false">IF(B28="","",(J28-H28-(D28*I28*(G28/(D28*F28))))+K28)</f>
        <v/>
      </c>
      <c r="N28" s="29" t="str">
        <f aca="false">IF(E28="","",$M$59-E28)</f>
        <v/>
      </c>
      <c r="O28" s="2"/>
      <c r="P28" s="31"/>
      <c r="Q28" s="38"/>
      <c r="R28" s="38"/>
      <c r="S28" s="38"/>
      <c r="T28" s="38"/>
      <c r="U28" s="38"/>
      <c r="V28" s="38"/>
      <c r="W28" s="38"/>
      <c r="X28" s="38"/>
      <c r="Y28" s="38"/>
      <c r="Z28" s="40"/>
      <c r="AF28" s="2"/>
    </row>
    <row r="29" customFormat="false" ht="12.75" hidden="false" customHeight="false" outlineLevel="0" collapsed="false">
      <c r="A29" s="2"/>
      <c r="B29" s="19"/>
      <c r="C29" s="36"/>
      <c r="D29" s="37"/>
      <c r="E29" s="22"/>
      <c r="F29" s="23"/>
      <c r="G29" s="23"/>
      <c r="H29" s="24" t="str">
        <f aca="false">IF(B29="","",D29*F29+G29)</f>
        <v/>
      </c>
      <c r="I29" s="25"/>
      <c r="J29" s="24" t="str">
        <f aca="false">IF(B29="","",D29*I29)</f>
        <v/>
      </c>
      <c r="K29" s="26"/>
      <c r="L29" s="27" t="str">
        <f aca="false">IF(B29="","",(J29-H29-(D29*I29*(G29/(D29*F29)))+K29)/H29)</f>
        <v/>
      </c>
      <c r="M29" s="28" t="str">
        <f aca="false">IF(B29="","",(J29-H29-(D29*I29*(G29/(D29*F29))))+K29)</f>
        <v/>
      </c>
      <c r="N29" s="29" t="str">
        <f aca="false">IF(E29="","",$M$59-E29)</f>
        <v/>
      </c>
      <c r="O29" s="2"/>
      <c r="P29" s="31"/>
      <c r="Q29" s="38"/>
      <c r="R29" s="38"/>
      <c r="S29" s="38"/>
      <c r="T29" s="38"/>
      <c r="U29" s="38"/>
      <c r="V29" s="38"/>
      <c r="W29" s="38"/>
      <c r="X29" s="38"/>
      <c r="Y29" s="38"/>
      <c r="Z29" s="40"/>
      <c r="AF29" s="2"/>
    </row>
    <row r="30" customFormat="false" ht="12.75" hidden="false" customHeight="false" outlineLevel="0" collapsed="false">
      <c r="A30" s="2"/>
      <c r="B30" s="19"/>
      <c r="C30" s="36"/>
      <c r="D30" s="37"/>
      <c r="E30" s="22"/>
      <c r="F30" s="23"/>
      <c r="G30" s="23"/>
      <c r="H30" s="24" t="str">
        <f aca="false">IF(B30="","",D30*F30+G30)</f>
        <v/>
      </c>
      <c r="I30" s="25"/>
      <c r="J30" s="24" t="str">
        <f aca="false">IF(B30="","",D30*I30)</f>
        <v/>
      </c>
      <c r="K30" s="26"/>
      <c r="L30" s="27" t="str">
        <f aca="false">IF(B30="","",(J30-H30-(D30*I30*(G30/(D30*F30)))+K30)/H30)</f>
        <v/>
      </c>
      <c r="M30" s="28" t="str">
        <f aca="false">IF(B30="","",(J30-H30-(D30*I30*(G30/(D30*F30))))+K30)</f>
        <v/>
      </c>
      <c r="N30" s="29" t="str">
        <f aca="false">IF(E30="","",$M$59-E30)</f>
        <v/>
      </c>
      <c r="O30" s="2"/>
      <c r="P30" s="31"/>
      <c r="Q30" s="38"/>
      <c r="R30" s="38"/>
      <c r="S30" s="38"/>
      <c r="T30" s="38"/>
      <c r="U30" s="38"/>
      <c r="V30" s="38"/>
      <c r="W30" s="38"/>
      <c r="X30" s="38"/>
      <c r="Y30" s="38"/>
      <c r="Z30" s="40"/>
      <c r="AF30" s="2"/>
    </row>
    <row r="31" customFormat="false" ht="12.75" hidden="false" customHeight="false" outlineLevel="0" collapsed="false">
      <c r="A31" s="2"/>
      <c r="B31" s="19"/>
      <c r="C31" s="36"/>
      <c r="D31" s="37"/>
      <c r="E31" s="22"/>
      <c r="F31" s="23"/>
      <c r="G31" s="23"/>
      <c r="H31" s="24" t="str">
        <f aca="false">IF(B31="","",D31*F31+G31)</f>
        <v/>
      </c>
      <c r="I31" s="25"/>
      <c r="J31" s="24" t="str">
        <f aca="false">IF(B31="","",D31*I31)</f>
        <v/>
      </c>
      <c r="K31" s="26"/>
      <c r="L31" s="27" t="str">
        <f aca="false">IF(B31="","",(J31-H31-(D31*I31*(G31/(D31*F31)))+K31)/H31)</f>
        <v/>
      </c>
      <c r="M31" s="28" t="str">
        <f aca="false">IF(B31="","",(J31-H31-(D31*I31*(G31/(D31*F31))))+K31)</f>
        <v/>
      </c>
      <c r="N31" s="29" t="str">
        <f aca="false">IF(E31="","",$M$59-E31)</f>
        <v/>
      </c>
      <c r="O31" s="2"/>
      <c r="P31" s="31"/>
      <c r="Q31" s="38"/>
      <c r="R31" s="38"/>
      <c r="S31" s="38"/>
      <c r="T31" s="38"/>
      <c r="U31" s="38"/>
      <c r="V31" s="38"/>
      <c r="W31" s="38"/>
      <c r="X31" s="38"/>
      <c r="Y31" s="38"/>
      <c r="Z31" s="40"/>
      <c r="AF31" s="2"/>
    </row>
    <row r="32" customFormat="false" ht="12.75" hidden="false" customHeight="false" outlineLevel="0" collapsed="false">
      <c r="A32" s="2"/>
      <c r="B32" s="19"/>
      <c r="C32" s="36"/>
      <c r="D32" s="37"/>
      <c r="E32" s="22"/>
      <c r="F32" s="23"/>
      <c r="G32" s="23"/>
      <c r="H32" s="24" t="str">
        <f aca="false">IF(B32="","",D32*F32+G32)</f>
        <v/>
      </c>
      <c r="I32" s="25"/>
      <c r="J32" s="24" t="str">
        <f aca="false">IF(B32="","",D32*I32)</f>
        <v/>
      </c>
      <c r="K32" s="26"/>
      <c r="L32" s="27" t="str">
        <f aca="false">IF(B32="","",(J32-H32-(D32*I32*(G32/(D32*F32)))+K32)/H32)</f>
        <v/>
      </c>
      <c r="M32" s="28" t="str">
        <f aca="false">IF(B32="","",(J32-H32-(D32*I32*(G32/(D32*F32))))+K32)</f>
        <v/>
      </c>
      <c r="N32" s="29" t="str">
        <f aca="false">IF(E32="","",$M$59-E32)</f>
        <v/>
      </c>
      <c r="O32" s="2"/>
      <c r="P32" s="31"/>
      <c r="Q32" s="38"/>
      <c r="R32" s="38"/>
      <c r="S32" s="38"/>
      <c r="T32" s="38"/>
      <c r="U32" s="38"/>
      <c r="V32" s="38"/>
      <c r="W32" s="38"/>
      <c r="X32" s="38"/>
      <c r="Y32" s="38"/>
      <c r="Z32" s="40"/>
      <c r="AF32" s="2"/>
    </row>
    <row r="33" customFormat="false" ht="12.75" hidden="false" customHeight="false" outlineLevel="0" collapsed="false">
      <c r="A33" s="2"/>
      <c r="B33" s="19"/>
      <c r="C33" s="36"/>
      <c r="D33" s="37"/>
      <c r="E33" s="22"/>
      <c r="F33" s="23"/>
      <c r="G33" s="23"/>
      <c r="H33" s="24" t="str">
        <f aca="false">IF(B33="","",D33*F33+G33)</f>
        <v/>
      </c>
      <c r="I33" s="25"/>
      <c r="J33" s="24" t="str">
        <f aca="false">IF(B33="","",D33*I33)</f>
        <v/>
      </c>
      <c r="K33" s="26"/>
      <c r="L33" s="27" t="str">
        <f aca="false">IF(B33="","",(J33-H33-(D33*I33*(G33/(D33*F33)))+K33)/H33)</f>
        <v/>
      </c>
      <c r="M33" s="28" t="str">
        <f aca="false">IF(B33="","",(J33-H33-(D33*I33*(G33/(D33*F33))))+K33)</f>
        <v/>
      </c>
      <c r="N33" s="29" t="str">
        <f aca="false">IF(E33="","",$M$59-E33)</f>
        <v/>
      </c>
      <c r="O33" s="2"/>
      <c r="P33" s="31"/>
      <c r="Q33" s="38"/>
      <c r="R33" s="38"/>
      <c r="S33" s="38"/>
      <c r="T33" s="38"/>
      <c r="U33" s="38"/>
      <c r="V33" s="38"/>
      <c r="W33" s="38"/>
      <c r="X33" s="38"/>
      <c r="Y33" s="38"/>
      <c r="Z33" s="40"/>
      <c r="AF33" s="2"/>
    </row>
    <row r="34" customFormat="false" ht="12.75" hidden="false" customHeight="false" outlineLevel="0" collapsed="false">
      <c r="A34" s="2"/>
      <c r="B34" s="19"/>
      <c r="C34" s="36"/>
      <c r="D34" s="37"/>
      <c r="E34" s="22"/>
      <c r="F34" s="23"/>
      <c r="G34" s="23"/>
      <c r="H34" s="24" t="str">
        <f aca="false">IF(B34="","",D34*F34+G34)</f>
        <v/>
      </c>
      <c r="I34" s="25"/>
      <c r="J34" s="24" t="str">
        <f aca="false">IF(B34="","",D34*I34)</f>
        <v/>
      </c>
      <c r="K34" s="26"/>
      <c r="L34" s="27" t="str">
        <f aca="false">IF(B34="","",(J34-H34-(D34*I34*(G34/(D34*F34)))+K34)/H34)</f>
        <v/>
      </c>
      <c r="M34" s="28" t="str">
        <f aca="false">IF(B34="","",(J34-H34-(D34*I34*(G34/(D34*F34))))+K34)</f>
        <v/>
      </c>
      <c r="N34" s="29" t="str">
        <f aca="false">IF(E34="","",$M$59-E34)</f>
        <v/>
      </c>
      <c r="O34" s="2"/>
      <c r="P34" s="31"/>
      <c r="Q34" s="38"/>
      <c r="R34" s="38"/>
      <c r="S34" s="38"/>
      <c r="T34" s="38"/>
      <c r="U34" s="38"/>
      <c r="V34" s="38"/>
      <c r="W34" s="38"/>
      <c r="X34" s="38"/>
      <c r="Y34" s="38"/>
      <c r="Z34" s="40"/>
      <c r="AF34" s="2"/>
    </row>
    <row r="35" customFormat="false" ht="12.75" hidden="false" customHeight="false" outlineLevel="0" collapsed="false">
      <c r="A35" s="2"/>
      <c r="B35" s="19"/>
      <c r="C35" s="36"/>
      <c r="D35" s="37"/>
      <c r="E35" s="22"/>
      <c r="F35" s="23"/>
      <c r="G35" s="23"/>
      <c r="H35" s="24" t="str">
        <f aca="false">IF(B35="","",D35*F35+G35)</f>
        <v/>
      </c>
      <c r="I35" s="25"/>
      <c r="J35" s="24" t="str">
        <f aca="false">IF(B35="","",D35*I35)</f>
        <v/>
      </c>
      <c r="K35" s="26"/>
      <c r="L35" s="27" t="str">
        <f aca="false">IF(B35="","",(J35-H35-(D35*I35*(G35/(D35*F35)))+K35)/H35)</f>
        <v/>
      </c>
      <c r="M35" s="28" t="str">
        <f aca="false">IF(B35="","",(J35-H35-(D35*I35*(G35/(D35*F35))))+K35)</f>
        <v/>
      </c>
      <c r="N35" s="29" t="str">
        <f aca="false">IF(E35="","",$M$59-E35)</f>
        <v/>
      </c>
      <c r="O35" s="2"/>
      <c r="P35" s="31"/>
      <c r="Q35" s="38"/>
      <c r="R35" s="38"/>
      <c r="S35" s="38"/>
      <c r="T35" s="38"/>
      <c r="U35" s="38"/>
      <c r="V35" s="38"/>
      <c r="W35" s="38"/>
      <c r="X35" s="38"/>
      <c r="Y35" s="38"/>
      <c r="Z35" s="40"/>
      <c r="AF35" s="2"/>
    </row>
    <row r="36" customFormat="false" ht="12.75" hidden="false" customHeight="false" outlineLevel="0" collapsed="false">
      <c r="A36" s="2"/>
      <c r="B36" s="19"/>
      <c r="C36" s="36"/>
      <c r="D36" s="37"/>
      <c r="E36" s="22"/>
      <c r="F36" s="23"/>
      <c r="G36" s="23"/>
      <c r="H36" s="24" t="str">
        <f aca="false">IF(B36="","",D36*F36+G36)</f>
        <v/>
      </c>
      <c r="I36" s="25"/>
      <c r="J36" s="24" t="str">
        <f aca="false">IF(B36="","",D36*I36)</f>
        <v/>
      </c>
      <c r="K36" s="26"/>
      <c r="L36" s="27" t="str">
        <f aca="false">IF(B36="","",(J36-H36-(D36*I36*(G36/(D36*F36)))+K36)/H36)</f>
        <v/>
      </c>
      <c r="M36" s="28" t="str">
        <f aca="false">IF(B36="","",(J36-H36-(D36*I36*(G36/(D36*F36))))+K36)</f>
        <v/>
      </c>
      <c r="N36" s="29" t="str">
        <f aca="false">IF(E36="","",$M$59-E36)</f>
        <v/>
      </c>
      <c r="O36" s="2"/>
      <c r="P36" s="31"/>
      <c r="Q36" s="38"/>
      <c r="R36" s="38"/>
      <c r="S36" s="38"/>
      <c r="T36" s="38"/>
      <c r="U36" s="38"/>
      <c r="V36" s="38"/>
      <c r="W36" s="38"/>
      <c r="X36" s="38"/>
      <c r="Y36" s="38"/>
      <c r="Z36" s="40"/>
      <c r="AF36" s="2"/>
    </row>
    <row r="37" customFormat="false" ht="12.75" hidden="false" customHeight="false" outlineLevel="0" collapsed="false">
      <c r="A37" s="2"/>
      <c r="B37" s="19"/>
      <c r="C37" s="36"/>
      <c r="D37" s="37"/>
      <c r="E37" s="22"/>
      <c r="F37" s="23"/>
      <c r="G37" s="23"/>
      <c r="H37" s="24" t="str">
        <f aca="false">IF(B37="","",D37*F37+G37)</f>
        <v/>
      </c>
      <c r="I37" s="25"/>
      <c r="J37" s="24" t="str">
        <f aca="false">IF(B37="","",D37*I37)</f>
        <v/>
      </c>
      <c r="K37" s="26"/>
      <c r="L37" s="27" t="str">
        <f aca="false">IF(B37="","",(J37-H37-(D37*I37*(G37/(D37*F37)))+K37)/H37)</f>
        <v/>
      </c>
      <c r="M37" s="28" t="str">
        <f aca="false">IF(B37="","",(J37-H37-(D37*I37*(G37/(D37*F37))))+K37)</f>
        <v/>
      </c>
      <c r="N37" s="29" t="str">
        <f aca="false">IF(E37="","",$M$59-E37)</f>
        <v/>
      </c>
      <c r="O37" s="2"/>
      <c r="P37" s="31"/>
      <c r="Q37" s="38"/>
      <c r="R37" s="38"/>
      <c r="S37" s="38"/>
      <c r="T37" s="38"/>
      <c r="U37" s="38"/>
      <c r="V37" s="38"/>
      <c r="W37" s="38"/>
      <c r="X37" s="38"/>
      <c r="Y37" s="38"/>
      <c r="Z37" s="40"/>
      <c r="AF37" s="2"/>
    </row>
    <row r="38" customFormat="false" ht="12.75" hidden="false" customHeight="false" outlineLevel="0" collapsed="false">
      <c r="A38" s="2"/>
      <c r="B38" s="19"/>
      <c r="C38" s="36"/>
      <c r="D38" s="37"/>
      <c r="E38" s="22"/>
      <c r="F38" s="23"/>
      <c r="G38" s="23"/>
      <c r="H38" s="24" t="str">
        <f aca="false">IF(B38="","",D38*F38+G38)</f>
        <v/>
      </c>
      <c r="I38" s="25"/>
      <c r="J38" s="24" t="str">
        <f aca="false">IF(B38="","",D38*I38)</f>
        <v/>
      </c>
      <c r="K38" s="26"/>
      <c r="L38" s="27" t="str">
        <f aca="false">IF(B38="","",(J38-H38-(D38*I38*(G38/(D38*F38)))+K38)/H38)</f>
        <v/>
      </c>
      <c r="M38" s="28" t="str">
        <f aca="false">IF(B38="","",(J38-H38-(D38*I38*(G38/(D38*F38))))+K38)</f>
        <v/>
      </c>
      <c r="N38" s="29" t="str">
        <f aca="false">IF(E38="","",$M$59-E38)</f>
        <v/>
      </c>
      <c r="O38" s="2"/>
      <c r="P38" s="31"/>
      <c r="Q38" s="38"/>
      <c r="R38" s="38"/>
      <c r="S38" s="38"/>
      <c r="T38" s="38"/>
      <c r="U38" s="38"/>
      <c r="V38" s="38"/>
      <c r="W38" s="38"/>
      <c r="X38" s="38"/>
      <c r="Y38" s="38"/>
      <c r="Z38" s="40"/>
      <c r="AF38" s="2"/>
    </row>
    <row r="39" customFormat="false" ht="12.75" hidden="false" customHeight="false" outlineLevel="0" collapsed="false">
      <c r="A39" s="2"/>
      <c r="B39" s="19"/>
      <c r="C39" s="36"/>
      <c r="D39" s="37"/>
      <c r="E39" s="22"/>
      <c r="F39" s="23"/>
      <c r="G39" s="23"/>
      <c r="H39" s="24" t="str">
        <f aca="false">IF(B39="","",D39*F39+G39)</f>
        <v/>
      </c>
      <c r="I39" s="25"/>
      <c r="J39" s="24" t="str">
        <f aca="false">IF(B39="","",D39*I39)</f>
        <v/>
      </c>
      <c r="K39" s="26"/>
      <c r="L39" s="27" t="str">
        <f aca="false">IF(B39="","",(J39-H39-(D39*I39*(G39/(D39*F39)))+K39)/H39)</f>
        <v/>
      </c>
      <c r="M39" s="28" t="str">
        <f aca="false">IF(B39="","",(J39-H39-(D39*I39*(G39/(D39*F39))))+K39)</f>
        <v/>
      </c>
      <c r="N39" s="29" t="str">
        <f aca="false">IF(E39="","",$M$59-E39)</f>
        <v/>
      </c>
      <c r="O39" s="2"/>
      <c r="P39" s="31"/>
      <c r="Q39" s="38"/>
      <c r="R39" s="38"/>
      <c r="S39" s="38"/>
      <c r="T39" s="38"/>
      <c r="U39" s="38"/>
      <c r="V39" s="38"/>
      <c r="W39" s="38"/>
      <c r="X39" s="38"/>
      <c r="Y39" s="38"/>
      <c r="Z39" s="40"/>
      <c r="AF39" s="2"/>
    </row>
    <row r="40" customFormat="false" ht="12.75" hidden="false" customHeight="false" outlineLevel="0" collapsed="false">
      <c r="A40" s="2"/>
      <c r="B40" s="19"/>
      <c r="C40" s="36"/>
      <c r="D40" s="37"/>
      <c r="E40" s="22"/>
      <c r="F40" s="23"/>
      <c r="G40" s="23"/>
      <c r="H40" s="24" t="str">
        <f aca="false">IF(B40="","",D40*F40+G40)</f>
        <v/>
      </c>
      <c r="I40" s="25"/>
      <c r="J40" s="24" t="str">
        <f aca="false">IF(B40="","",D40*I40)</f>
        <v/>
      </c>
      <c r="K40" s="26"/>
      <c r="L40" s="27" t="str">
        <f aca="false">IF(B40="","",(J40-H40-(D40*I40*(G40/(D40*F40)))+K40)/H40)</f>
        <v/>
      </c>
      <c r="M40" s="28" t="str">
        <f aca="false">IF(B40="","",(J40-H40-(D40*I40*(G40/(D40*F40))))+K40)</f>
        <v/>
      </c>
      <c r="N40" s="29" t="str">
        <f aca="false">IF(E40="","",$M$59-E40)</f>
        <v/>
      </c>
      <c r="O40" s="2"/>
      <c r="P40" s="31"/>
      <c r="Q40" s="38"/>
      <c r="R40" s="38"/>
      <c r="S40" s="38"/>
      <c r="T40" s="38"/>
      <c r="U40" s="38"/>
      <c r="V40" s="38"/>
      <c r="W40" s="38"/>
      <c r="X40" s="38"/>
      <c r="Y40" s="38"/>
      <c r="Z40" s="40"/>
      <c r="AF40" s="2"/>
    </row>
    <row r="41" customFormat="false" ht="12.75" hidden="false" customHeight="false" outlineLevel="0" collapsed="false">
      <c r="A41" s="2"/>
      <c r="B41" s="19"/>
      <c r="C41" s="36"/>
      <c r="D41" s="37"/>
      <c r="E41" s="22"/>
      <c r="F41" s="23"/>
      <c r="G41" s="23"/>
      <c r="H41" s="24" t="str">
        <f aca="false">IF(B41="","",D41*F41+G41)</f>
        <v/>
      </c>
      <c r="I41" s="25"/>
      <c r="J41" s="24" t="str">
        <f aca="false">IF(B41="","",D41*I41)</f>
        <v/>
      </c>
      <c r="K41" s="26"/>
      <c r="L41" s="27" t="str">
        <f aca="false">IF(B41="","",(J41-H41-(D41*I41*(G41/(D41*F41)))+K41)/H41)</f>
        <v/>
      </c>
      <c r="M41" s="28" t="str">
        <f aca="false">IF(B41="","",(J41-H41-(D41*I41*(G41/(D41*F41))))+K41)</f>
        <v/>
      </c>
      <c r="N41" s="29" t="str">
        <f aca="false">IF(E41="","",$M$59-E41)</f>
        <v/>
      </c>
      <c r="O41" s="2"/>
      <c r="P41" s="31"/>
      <c r="Q41" s="38"/>
      <c r="R41" s="38"/>
      <c r="S41" s="38"/>
      <c r="T41" s="38"/>
      <c r="U41" s="38"/>
      <c r="V41" s="38"/>
      <c r="W41" s="38"/>
      <c r="X41" s="38"/>
      <c r="Y41" s="38"/>
      <c r="Z41" s="40"/>
      <c r="AF41" s="2"/>
    </row>
    <row r="42" customFormat="false" ht="12.75" hidden="false" customHeight="false" outlineLevel="0" collapsed="false">
      <c r="A42" s="2"/>
      <c r="B42" s="19"/>
      <c r="C42" s="36"/>
      <c r="D42" s="37"/>
      <c r="E42" s="22"/>
      <c r="F42" s="23"/>
      <c r="G42" s="23"/>
      <c r="H42" s="24" t="str">
        <f aca="false">IF(B42="","",D42*F42+G42)</f>
        <v/>
      </c>
      <c r="I42" s="25"/>
      <c r="J42" s="24" t="str">
        <f aca="false">IF(B42="","",D42*I42)</f>
        <v/>
      </c>
      <c r="K42" s="26"/>
      <c r="L42" s="27" t="str">
        <f aca="false">IF(B42="","",(J42-H42-(D42*I42*(G42/(D42*F42)))+K42)/H42)</f>
        <v/>
      </c>
      <c r="M42" s="28" t="str">
        <f aca="false">IF(B42="","",(J42-H42-(D42*I42*(G42/(D42*F42))))+K42)</f>
        <v/>
      </c>
      <c r="N42" s="29" t="str">
        <f aca="false">IF(E42="","",$M$59-E42)</f>
        <v/>
      </c>
      <c r="O42" s="2"/>
      <c r="P42" s="31"/>
      <c r="Q42" s="38"/>
      <c r="R42" s="38"/>
      <c r="S42" s="38"/>
      <c r="T42" s="38"/>
      <c r="U42" s="38"/>
      <c r="V42" s="38"/>
      <c r="W42" s="38"/>
      <c r="X42" s="38"/>
      <c r="Y42" s="38"/>
      <c r="Z42" s="40"/>
      <c r="AF42" s="2"/>
    </row>
    <row r="43" customFormat="false" ht="12.75" hidden="false" customHeight="false" outlineLevel="0" collapsed="false">
      <c r="A43" s="2"/>
      <c r="B43" s="19"/>
      <c r="C43" s="36"/>
      <c r="D43" s="37"/>
      <c r="E43" s="22"/>
      <c r="F43" s="23"/>
      <c r="G43" s="23"/>
      <c r="H43" s="24" t="str">
        <f aca="false">IF(B43="","",D43*F43+G43)</f>
        <v/>
      </c>
      <c r="I43" s="25"/>
      <c r="J43" s="24" t="str">
        <f aca="false">IF(B43="","",D43*I43)</f>
        <v/>
      </c>
      <c r="K43" s="26"/>
      <c r="L43" s="27" t="str">
        <f aca="false">IF(B43="","",(J43-H43-(D43*I43*(G43/(D43*F43)))+K43)/H43)</f>
        <v/>
      </c>
      <c r="M43" s="28" t="str">
        <f aca="false">IF(B43="","",(J43-H43-(D43*I43*(G43/(D43*F43))))+K43)</f>
        <v/>
      </c>
      <c r="N43" s="29" t="str">
        <f aca="false">IF(E43="","",$M$59-E43)</f>
        <v/>
      </c>
      <c r="O43" s="2"/>
      <c r="P43" s="31"/>
      <c r="Q43" s="38"/>
      <c r="R43" s="38"/>
      <c r="S43" s="38"/>
      <c r="T43" s="38"/>
      <c r="U43" s="38"/>
      <c r="V43" s="38"/>
      <c r="W43" s="38"/>
      <c r="X43" s="38"/>
      <c r="Y43" s="38"/>
      <c r="Z43" s="40"/>
      <c r="AF43" s="2"/>
    </row>
    <row r="44" customFormat="false" ht="12.75" hidden="false" customHeight="false" outlineLevel="0" collapsed="false">
      <c r="A44" s="2"/>
      <c r="B44" s="19"/>
      <c r="C44" s="36"/>
      <c r="D44" s="37"/>
      <c r="E44" s="22"/>
      <c r="F44" s="23"/>
      <c r="G44" s="23"/>
      <c r="H44" s="24" t="str">
        <f aca="false">IF(B44="","",D44*F44+G44)</f>
        <v/>
      </c>
      <c r="I44" s="25"/>
      <c r="J44" s="24" t="str">
        <f aca="false">IF(B44="","",D44*I44)</f>
        <v/>
      </c>
      <c r="K44" s="26"/>
      <c r="L44" s="27" t="str">
        <f aca="false">IF(B44="","",(J44-H44-(D44*I44*(G44/(D44*F44)))+K44)/H44)</f>
        <v/>
      </c>
      <c r="M44" s="28" t="str">
        <f aca="false">IF(B44="","",(J44-H44-(D44*I44*(G44/(D44*F44))))+K44)</f>
        <v/>
      </c>
      <c r="N44" s="29" t="str">
        <f aca="false">IF(E44="","",$M$59-E44)</f>
        <v/>
      </c>
      <c r="O44" s="2"/>
      <c r="P44" s="31"/>
      <c r="Q44" s="38"/>
      <c r="R44" s="38"/>
      <c r="S44" s="38"/>
      <c r="T44" s="38"/>
      <c r="U44" s="38"/>
      <c r="V44" s="38"/>
      <c r="W44" s="38"/>
      <c r="X44" s="38"/>
      <c r="Y44" s="38"/>
      <c r="Z44" s="40"/>
      <c r="AF44" s="2"/>
    </row>
    <row r="45" customFormat="false" ht="12.75" hidden="false" customHeight="false" outlineLevel="0" collapsed="false">
      <c r="A45" s="2"/>
      <c r="B45" s="19"/>
      <c r="C45" s="36"/>
      <c r="D45" s="37"/>
      <c r="E45" s="22"/>
      <c r="F45" s="23"/>
      <c r="G45" s="23"/>
      <c r="H45" s="24" t="str">
        <f aca="false">IF(B45="","",D45*F45+G45)</f>
        <v/>
      </c>
      <c r="I45" s="25"/>
      <c r="J45" s="24" t="str">
        <f aca="false">IF(B45="","",D45*I45)</f>
        <v/>
      </c>
      <c r="K45" s="26"/>
      <c r="L45" s="27" t="str">
        <f aca="false">IF(B45="","",(J45-H45-(D45*I45*(G45/(D45*F45)))+K45)/H45)</f>
        <v/>
      </c>
      <c r="M45" s="28" t="str">
        <f aca="false">IF(B45="","",(J45-H45-(D45*I45*(G45/(D45*F45))))+K45)</f>
        <v/>
      </c>
      <c r="N45" s="29" t="str">
        <f aca="false">IF(E45="","",$M$59-E45)</f>
        <v/>
      </c>
      <c r="O45" s="2"/>
      <c r="P45" s="31"/>
      <c r="Q45" s="38"/>
      <c r="R45" s="38"/>
      <c r="S45" s="38"/>
      <c r="T45" s="38"/>
      <c r="U45" s="38"/>
      <c r="V45" s="38"/>
      <c r="W45" s="38"/>
      <c r="X45" s="38"/>
      <c r="Y45" s="38"/>
      <c r="Z45" s="40"/>
      <c r="AF45" s="2"/>
    </row>
    <row r="46" customFormat="false" ht="12.75" hidden="false" customHeight="false" outlineLevel="0" collapsed="false">
      <c r="A46" s="2"/>
      <c r="B46" s="19"/>
      <c r="C46" s="36"/>
      <c r="D46" s="37"/>
      <c r="E46" s="22"/>
      <c r="F46" s="23"/>
      <c r="G46" s="23"/>
      <c r="H46" s="24" t="str">
        <f aca="false">IF(B46="","",D46*F46+G46)</f>
        <v/>
      </c>
      <c r="I46" s="25"/>
      <c r="J46" s="24" t="str">
        <f aca="false">IF(B46="","",D46*I46)</f>
        <v/>
      </c>
      <c r="K46" s="26"/>
      <c r="L46" s="27" t="str">
        <f aca="false">IF(B46="","",(J46-H46-(D46*I46*(G46/(D46*F46)))+K46)/H46)</f>
        <v/>
      </c>
      <c r="M46" s="28" t="str">
        <f aca="false">IF(B46="","",(J46-H46-(D46*I46*(G46/(D46*F46))))+K46)</f>
        <v/>
      </c>
      <c r="N46" s="29" t="str">
        <f aca="false">IF(E46="","",$M$59-E46)</f>
        <v/>
      </c>
      <c r="O46" s="2"/>
      <c r="P46" s="31"/>
      <c r="Q46" s="38"/>
      <c r="R46" s="38"/>
      <c r="S46" s="38"/>
      <c r="T46" s="38"/>
      <c r="U46" s="38"/>
      <c r="V46" s="38"/>
      <c r="W46" s="38"/>
      <c r="X46" s="38"/>
      <c r="Y46" s="38"/>
      <c r="Z46" s="40"/>
      <c r="AF46" s="2"/>
    </row>
    <row r="47" customFormat="false" ht="12.75" hidden="false" customHeight="false" outlineLevel="0" collapsed="false">
      <c r="A47" s="2"/>
      <c r="B47" s="19"/>
      <c r="C47" s="36"/>
      <c r="D47" s="37"/>
      <c r="E47" s="22"/>
      <c r="F47" s="23"/>
      <c r="G47" s="23"/>
      <c r="H47" s="24" t="str">
        <f aca="false">IF(B47="","",D47*F47+G47)</f>
        <v/>
      </c>
      <c r="I47" s="25"/>
      <c r="J47" s="24" t="str">
        <f aca="false">IF(B47="","",D47*I47)</f>
        <v/>
      </c>
      <c r="K47" s="26"/>
      <c r="L47" s="27" t="str">
        <f aca="false">IF(B47="","",(J47-H47-(D47*I47*(G47/(D47*F47)))+K47)/H47)</f>
        <v/>
      </c>
      <c r="M47" s="28" t="str">
        <f aca="false">IF(B47="","",(J47-H47-(D47*I47*(G47/(D47*F47))))+K47)</f>
        <v/>
      </c>
      <c r="N47" s="29" t="str">
        <f aca="false">IF(E47="","",$M$59-E47)</f>
        <v/>
      </c>
      <c r="O47" s="2"/>
      <c r="P47" s="31"/>
      <c r="Q47" s="38"/>
      <c r="R47" s="38"/>
      <c r="S47" s="38"/>
      <c r="T47" s="38"/>
      <c r="U47" s="38"/>
      <c r="V47" s="38"/>
      <c r="W47" s="38"/>
      <c r="X47" s="38"/>
      <c r="Y47" s="38"/>
      <c r="Z47" s="40"/>
      <c r="AF47" s="2"/>
    </row>
    <row r="48" customFormat="false" ht="12.75" hidden="false" customHeight="false" outlineLevel="0" collapsed="false">
      <c r="A48" s="2"/>
      <c r="B48" s="19"/>
      <c r="C48" s="36"/>
      <c r="D48" s="37"/>
      <c r="E48" s="22"/>
      <c r="F48" s="23"/>
      <c r="G48" s="23"/>
      <c r="H48" s="24" t="str">
        <f aca="false">IF(B48="","",D48*F48+G48)</f>
        <v/>
      </c>
      <c r="I48" s="25"/>
      <c r="J48" s="24" t="str">
        <f aca="false">IF(B48="","",D48*I48)</f>
        <v/>
      </c>
      <c r="K48" s="26"/>
      <c r="L48" s="27" t="str">
        <f aca="false">IF(B48="","",(J48-H48-(D48*I48*(G48/(D48*F48)))+K48)/H48)</f>
        <v/>
      </c>
      <c r="M48" s="28" t="str">
        <f aca="false">IF(B48="","",(J48-H48-(D48*I48*(G48/(D48*F48))))+K48)</f>
        <v/>
      </c>
      <c r="N48" s="29" t="str">
        <f aca="false">IF(E48="","",$M$59-E48)</f>
        <v/>
      </c>
      <c r="O48" s="2"/>
      <c r="P48" s="31"/>
      <c r="Q48" s="38"/>
      <c r="R48" s="38"/>
      <c r="S48" s="38"/>
      <c r="T48" s="38"/>
      <c r="U48" s="38"/>
      <c r="V48" s="38"/>
      <c r="W48" s="38"/>
      <c r="X48" s="38"/>
      <c r="Y48" s="38"/>
      <c r="Z48" s="40"/>
      <c r="AF48" s="2"/>
    </row>
    <row r="49" customFormat="false" ht="12.75" hidden="false" customHeight="false" outlineLevel="0" collapsed="false">
      <c r="A49" s="2"/>
      <c r="B49" s="19"/>
      <c r="C49" s="36"/>
      <c r="D49" s="37"/>
      <c r="E49" s="22"/>
      <c r="F49" s="23"/>
      <c r="G49" s="23"/>
      <c r="H49" s="24" t="str">
        <f aca="false">IF(B49="","",D49*F49+G49)</f>
        <v/>
      </c>
      <c r="I49" s="25"/>
      <c r="J49" s="24" t="str">
        <f aca="false">IF(B49="","",D49*I49)</f>
        <v/>
      </c>
      <c r="K49" s="26"/>
      <c r="L49" s="27" t="str">
        <f aca="false">IF(B49="","",(J49-H49-(D49*I49*(G49/(D49*F49)))+K49)/H49)</f>
        <v/>
      </c>
      <c r="M49" s="28" t="str">
        <f aca="false">IF(B49="","",(J49-H49-(D49*I49*(G49/(D49*F49))))+K49)</f>
        <v/>
      </c>
      <c r="N49" s="29" t="str">
        <f aca="false">IF(E49="","",$M$59-E49)</f>
        <v/>
      </c>
      <c r="O49" s="2"/>
      <c r="P49" s="31"/>
      <c r="Q49" s="38"/>
      <c r="R49" s="38"/>
      <c r="S49" s="38"/>
      <c r="T49" s="38"/>
      <c r="U49" s="38"/>
      <c r="V49" s="38"/>
      <c r="W49" s="38"/>
      <c r="X49" s="38"/>
      <c r="Y49" s="38"/>
      <c r="Z49" s="40"/>
      <c r="AF49" s="2"/>
    </row>
    <row r="50" customFormat="false" ht="12.75" hidden="false" customHeight="false" outlineLevel="0" collapsed="false">
      <c r="A50" s="2"/>
      <c r="B50" s="19"/>
      <c r="C50" s="36"/>
      <c r="D50" s="37"/>
      <c r="E50" s="22"/>
      <c r="F50" s="23"/>
      <c r="G50" s="23"/>
      <c r="H50" s="24" t="str">
        <f aca="false">IF(B50="","",D50*F50+G50)</f>
        <v/>
      </c>
      <c r="I50" s="25"/>
      <c r="J50" s="24" t="str">
        <f aca="false">IF(B50="","",D50*I50)</f>
        <v/>
      </c>
      <c r="K50" s="26"/>
      <c r="L50" s="27" t="str">
        <f aca="false">IF(B50="","",(J50-H50-(D50*I50*(G50/(D50*F50)))+K50)/H50)</f>
        <v/>
      </c>
      <c r="M50" s="28" t="str">
        <f aca="false">IF(B50="","",(J50-H50-(D50*I50*(G50/(D50*F50))))+K50)</f>
        <v/>
      </c>
      <c r="N50" s="29" t="str">
        <f aca="false">IF(E50="","",$M$59-E50)</f>
        <v/>
      </c>
      <c r="O50" s="2"/>
      <c r="P50" s="31"/>
      <c r="Q50" s="38"/>
      <c r="R50" s="38"/>
      <c r="S50" s="38"/>
      <c r="T50" s="38"/>
      <c r="U50" s="38"/>
      <c r="V50" s="38"/>
      <c r="W50" s="38"/>
      <c r="X50" s="38"/>
      <c r="Y50" s="38"/>
      <c r="Z50" s="40"/>
      <c r="AF50" s="2"/>
    </row>
    <row r="51" customFormat="false" ht="12.75" hidden="false" customHeight="false" outlineLevel="0" collapsed="false">
      <c r="A51" s="2"/>
      <c r="B51" s="19"/>
      <c r="C51" s="36"/>
      <c r="D51" s="37"/>
      <c r="E51" s="22"/>
      <c r="F51" s="23"/>
      <c r="G51" s="23"/>
      <c r="H51" s="24" t="str">
        <f aca="false">IF(B51="","",D51*F51+G51)</f>
        <v/>
      </c>
      <c r="I51" s="25"/>
      <c r="J51" s="24" t="str">
        <f aca="false">IF(B51="","",D51*I51)</f>
        <v/>
      </c>
      <c r="K51" s="26"/>
      <c r="L51" s="27" t="str">
        <f aca="false">IF(B51="","",(J51-H51-(D51*I51*(G51/(D51*F51)))+K51)/H51)</f>
        <v/>
      </c>
      <c r="M51" s="28" t="str">
        <f aca="false">IF(B51="","",(J51-H51-(D51*I51*(G51/(D51*F51))))+K51)</f>
        <v/>
      </c>
      <c r="N51" s="29" t="str">
        <f aca="false">IF(E51="","",$M$59-E51)</f>
        <v/>
      </c>
      <c r="O51" s="2"/>
      <c r="P51" s="31"/>
      <c r="Q51" s="38"/>
      <c r="R51" s="38"/>
      <c r="S51" s="38"/>
      <c r="T51" s="38"/>
      <c r="U51" s="38"/>
      <c r="V51" s="38"/>
      <c r="W51" s="38"/>
      <c r="X51" s="38"/>
      <c r="Y51" s="38"/>
      <c r="Z51" s="40"/>
      <c r="AF51" s="2"/>
    </row>
    <row r="52" customFormat="false" ht="12.75" hidden="false" customHeight="false" outlineLevel="0" collapsed="false">
      <c r="A52" s="2"/>
      <c r="B52" s="19"/>
      <c r="C52" s="36"/>
      <c r="D52" s="37"/>
      <c r="E52" s="22"/>
      <c r="F52" s="23"/>
      <c r="G52" s="23"/>
      <c r="H52" s="24" t="str">
        <f aca="false">IF(B52="","",D52*F52+G52)</f>
        <v/>
      </c>
      <c r="I52" s="25"/>
      <c r="J52" s="24" t="str">
        <f aca="false">IF(B52="","",D52*I52)</f>
        <v/>
      </c>
      <c r="K52" s="26"/>
      <c r="L52" s="27" t="str">
        <f aca="false">IF(B52="","",(J52-H52-(D52*I52*(G52/(D52*F52)))+K52)/H52)</f>
        <v/>
      </c>
      <c r="M52" s="28" t="str">
        <f aca="false">IF(B52="","",(J52-H52-(D52*I52*(G52/(D52*F52))))+K52)</f>
        <v/>
      </c>
      <c r="N52" s="29" t="str">
        <f aca="false">IF(E52="","",$M$59-E52)</f>
        <v/>
      </c>
      <c r="O52" s="2"/>
      <c r="P52" s="31"/>
      <c r="Q52" s="38"/>
      <c r="R52" s="38"/>
      <c r="S52" s="38"/>
      <c r="T52" s="38"/>
      <c r="U52" s="38"/>
      <c r="V52" s="38"/>
      <c r="W52" s="38"/>
      <c r="X52" s="38"/>
      <c r="Y52" s="38"/>
      <c r="Z52" s="40"/>
      <c r="AF52" s="2"/>
    </row>
    <row r="53" customFormat="false" ht="12.75" hidden="false" customHeight="false" outlineLevel="0" collapsed="false">
      <c r="A53" s="2"/>
      <c r="B53" s="19"/>
      <c r="C53" s="36"/>
      <c r="D53" s="37"/>
      <c r="E53" s="22"/>
      <c r="F53" s="23"/>
      <c r="G53" s="23"/>
      <c r="H53" s="24" t="str">
        <f aca="false">IF(B53="","",D53*F53+G53)</f>
        <v/>
      </c>
      <c r="I53" s="25"/>
      <c r="J53" s="24" t="str">
        <f aca="false">IF(B53="","",D53*I53)</f>
        <v/>
      </c>
      <c r="K53" s="26"/>
      <c r="L53" s="27" t="str">
        <f aca="false">IF(B53="","",(J53-H53-(D53*I53*(G53/(D53*F53)))+K53)/H53)</f>
        <v/>
      </c>
      <c r="M53" s="28" t="str">
        <f aca="false">IF(B53="","",(J53-H53-(D53*I53*(G53/(D53*F53))))+K53)</f>
        <v/>
      </c>
      <c r="N53" s="29" t="str">
        <f aca="false">IF(E53="","",$M$59-E53)</f>
        <v/>
      </c>
      <c r="O53" s="2"/>
      <c r="P53" s="31"/>
      <c r="Q53" s="38"/>
      <c r="R53" s="38"/>
      <c r="S53" s="38"/>
      <c r="T53" s="38"/>
      <c r="U53" s="38"/>
      <c r="V53" s="38"/>
      <c r="W53" s="38"/>
      <c r="X53" s="38"/>
      <c r="Y53" s="38"/>
      <c r="Z53" s="40"/>
      <c r="AF53" s="2"/>
    </row>
    <row r="54" customFormat="false" ht="12.75" hidden="false" customHeight="false" outlineLevel="0" collapsed="false">
      <c r="A54" s="2"/>
      <c r="B54" s="19"/>
      <c r="C54" s="36"/>
      <c r="D54" s="37"/>
      <c r="E54" s="22"/>
      <c r="F54" s="23"/>
      <c r="G54" s="23"/>
      <c r="H54" s="24" t="str">
        <f aca="false">IF(B54="","",D54*F54+G54)</f>
        <v/>
      </c>
      <c r="I54" s="25"/>
      <c r="J54" s="24" t="str">
        <f aca="false">IF(B54="","",D54*I54)</f>
        <v/>
      </c>
      <c r="K54" s="26"/>
      <c r="L54" s="27" t="str">
        <f aca="false">IF(B54="","",(J54-H54-(D54*I54*(G54/(D54*F54)))+K54)/H54)</f>
        <v/>
      </c>
      <c r="M54" s="28" t="str">
        <f aca="false">IF(B54="","",(J54-H54-(D54*I54*(G54/(D54*F54))))+K54)</f>
        <v/>
      </c>
      <c r="N54" s="29" t="str">
        <f aca="false">IF(E54="","",$M$59-E54)</f>
        <v/>
      </c>
      <c r="O54" s="2"/>
      <c r="P54" s="31"/>
      <c r="Q54" s="38"/>
      <c r="R54" s="38"/>
      <c r="S54" s="38"/>
      <c r="T54" s="38"/>
      <c r="U54" s="38"/>
      <c r="V54" s="38"/>
      <c r="W54" s="38"/>
      <c r="X54" s="38"/>
      <c r="Y54" s="38"/>
      <c r="Z54" s="40"/>
      <c r="AF54" s="2"/>
    </row>
    <row r="55" customFormat="false" ht="12.75" hidden="false" customHeight="false" outlineLevel="0" collapsed="false">
      <c r="A55" s="2"/>
      <c r="B55" s="19"/>
      <c r="C55" s="36"/>
      <c r="D55" s="37"/>
      <c r="E55" s="22"/>
      <c r="F55" s="23"/>
      <c r="G55" s="23"/>
      <c r="H55" s="24" t="str">
        <f aca="false">IF(B55="","",D55*F55+G55)</f>
        <v/>
      </c>
      <c r="I55" s="25"/>
      <c r="J55" s="24" t="str">
        <f aca="false">IF(B55="","",D55*I55)</f>
        <v/>
      </c>
      <c r="K55" s="26"/>
      <c r="L55" s="27" t="str">
        <f aca="false">IF(B55="","",(J55-H55-(D55*I55*(G55/(D55*F55)))+K55)/H55)</f>
        <v/>
      </c>
      <c r="M55" s="28" t="str">
        <f aca="false">IF(B55="","",(J55-H55-(D55*I55*(G55/(D55*F55))))+K55)</f>
        <v/>
      </c>
      <c r="N55" s="29" t="str">
        <f aca="false">IF(E55="","",$M$59-E55)</f>
        <v/>
      </c>
      <c r="O55" s="2"/>
      <c r="P55" s="31"/>
      <c r="Q55" s="38"/>
      <c r="R55" s="38"/>
      <c r="S55" s="38"/>
      <c r="T55" s="38"/>
      <c r="U55" s="38"/>
      <c r="V55" s="38"/>
      <c r="W55" s="38"/>
      <c r="X55" s="38"/>
      <c r="Y55" s="38"/>
      <c r="Z55" s="40"/>
      <c r="AF55" s="2"/>
    </row>
    <row r="56" customFormat="false" ht="13.5" hidden="false" customHeight="false" outlineLevel="0" collapsed="false">
      <c r="A56" s="2"/>
      <c r="B56" s="41"/>
      <c r="C56" s="42"/>
      <c r="D56" s="43"/>
      <c r="E56" s="44"/>
      <c r="F56" s="45"/>
      <c r="G56" s="45"/>
      <c r="H56" s="46" t="str">
        <f aca="false">IF(B56="","",D56*F56+G56)</f>
        <v/>
      </c>
      <c r="I56" s="47"/>
      <c r="J56" s="46" t="str">
        <f aca="false">IF(B56="","",D56*I56)</f>
        <v/>
      </c>
      <c r="K56" s="48"/>
      <c r="L56" s="49" t="str">
        <f aca="false">IF(B56="","",(J56-H56-(D56*I56*(G56/(D56*F56)))+K56)/H56)</f>
        <v/>
      </c>
      <c r="M56" s="50" t="str">
        <f aca="false">IF(B56="","",(J56-H56-(D56*I56*(G56/(D56*F56))))+K56)</f>
        <v/>
      </c>
      <c r="N56" s="51" t="str">
        <f aca="false">IF(E56="","",$M$59-E56)</f>
        <v/>
      </c>
      <c r="O56" s="2"/>
      <c r="P56" s="52"/>
      <c r="Q56" s="53"/>
      <c r="R56" s="53"/>
      <c r="S56" s="53"/>
      <c r="T56" s="53"/>
      <c r="U56" s="53"/>
      <c r="V56" s="53"/>
      <c r="W56" s="53"/>
      <c r="X56" s="53"/>
      <c r="Y56" s="53"/>
      <c r="Z56" s="54"/>
      <c r="AF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row>
    <row r="58" customFormat="false" ht="13.5" hidden="false" customHeight="false" outlineLevel="0" collapsed="false">
      <c r="A58" s="2"/>
      <c r="B58" s="2"/>
      <c r="C58" s="2"/>
      <c r="D58" s="2"/>
      <c r="E58" s="2"/>
      <c r="F58" s="2"/>
      <c r="G58" s="2"/>
      <c r="H58" s="2"/>
      <c r="I58" s="2"/>
      <c r="J58" s="2"/>
      <c r="K58" s="2"/>
      <c r="L58" s="2"/>
      <c r="M58" s="2"/>
      <c r="N58" s="2"/>
      <c r="O58" s="2"/>
      <c r="P58" s="2"/>
      <c r="Q58" s="2"/>
      <c r="R58" s="2"/>
      <c r="S58" s="2"/>
      <c r="T58" s="2"/>
    </row>
    <row r="59" customFormat="false" ht="13.5" hidden="false" customHeight="false" outlineLevel="0" collapsed="false">
      <c r="A59" s="2"/>
      <c r="B59" s="55" t="s">
        <v>30</v>
      </c>
      <c r="C59" s="56"/>
      <c r="D59" s="57" t="n">
        <f aca="false">SUM(J7:J56)</f>
        <v>0</v>
      </c>
      <c r="E59" s="57"/>
      <c r="F59" s="58"/>
      <c r="G59" s="59" t="s">
        <v>31</v>
      </c>
      <c r="H59" s="60"/>
      <c r="I59" s="61" t="n">
        <f aca="false">Gebuehren!D22</f>
        <v>365</v>
      </c>
      <c r="J59" s="62"/>
      <c r="K59" s="2"/>
      <c r="L59" s="63" t="s">
        <v>11</v>
      </c>
      <c r="M59" s="64" t="n">
        <f aca="true">TODAY()</f>
        <v>46232</v>
      </c>
      <c r="N59" s="2"/>
      <c r="O59" s="2"/>
      <c r="P59" s="65" t="s">
        <v>32</v>
      </c>
      <c r="Q59" s="66" t="s">
        <v>33</v>
      </c>
      <c r="R59" s="2"/>
      <c r="S59" s="2"/>
      <c r="T59" s="2"/>
      <c r="W59" s="67" t="s">
        <v>34</v>
      </c>
      <c r="X59" s="68"/>
      <c r="Y59" s="69"/>
    </row>
    <row r="60" customFormat="false" ht="12.75" hidden="false" customHeight="false" outlineLevel="0" collapsed="false">
      <c r="A60" s="2"/>
      <c r="B60" s="70" t="s">
        <v>35</v>
      </c>
      <c r="C60" s="71"/>
      <c r="D60" s="72" t="n">
        <f aca="false">SUM(M7:M56)</f>
        <v>0</v>
      </c>
      <c r="E60" s="72"/>
      <c r="F60" s="58"/>
      <c r="G60" s="73" t="s">
        <v>36</v>
      </c>
      <c r="H60" s="73"/>
      <c r="I60" s="74"/>
      <c r="J60" s="74"/>
      <c r="K60" s="2"/>
      <c r="L60" s="75" t="s">
        <v>22</v>
      </c>
      <c r="M60" s="76" t="n">
        <f aca="true">NOW()</f>
        <v>46232.4525220975</v>
      </c>
      <c r="N60" s="2"/>
      <c r="O60" s="2"/>
      <c r="P60" s="77"/>
      <c r="Q60" s="78"/>
      <c r="R60" s="2"/>
      <c r="S60" s="2"/>
      <c r="T60" s="2"/>
      <c r="W60" s="79" t="s">
        <v>11</v>
      </c>
      <c r="X60" s="80"/>
      <c r="Y60" s="81" t="n">
        <v>38181</v>
      </c>
    </row>
    <row r="61" customFormat="false" ht="13.5" hidden="false" customHeight="false" outlineLevel="0" collapsed="false">
      <c r="A61" s="2"/>
      <c r="B61" s="82" t="s">
        <v>37</v>
      </c>
      <c r="C61" s="83"/>
      <c r="D61" s="84" t="n">
        <f aca="false">IF(B7="",0,(SUM(M7:M56)/SUM(H7:H56)))</f>
        <v>0</v>
      </c>
      <c r="E61" s="84"/>
      <c r="F61" s="58"/>
      <c r="G61" s="2"/>
      <c r="H61" s="2"/>
      <c r="I61" s="2"/>
      <c r="J61" s="2"/>
      <c r="K61" s="2"/>
      <c r="L61" s="85"/>
      <c r="M61" s="85"/>
      <c r="N61" s="2"/>
      <c r="O61" s="2"/>
      <c r="P61" s="86" t="s">
        <v>38</v>
      </c>
      <c r="Q61" s="87" t="s">
        <v>39</v>
      </c>
      <c r="R61" s="2"/>
      <c r="S61" s="2"/>
      <c r="T61" s="2"/>
      <c r="W61" s="88" t="s">
        <v>22</v>
      </c>
      <c r="X61" s="89"/>
      <c r="Y61" s="90" t="n">
        <v>0.38625</v>
      </c>
    </row>
    <row r="62" customFormat="false" ht="12.75" hidden="false" customHeight="false" outlineLevel="0" collapsed="false">
      <c r="A62" s="2"/>
      <c r="B62" s="91"/>
      <c r="C62" s="92"/>
      <c r="D62" s="93"/>
      <c r="E62" s="94"/>
      <c r="F62" s="92"/>
      <c r="G62" s="2"/>
      <c r="H62" s="2"/>
      <c r="I62" s="2"/>
      <c r="J62" s="2"/>
      <c r="K62" s="2"/>
      <c r="L62" s="2"/>
      <c r="M62" s="2"/>
      <c r="N62" s="2"/>
      <c r="O62" s="2"/>
      <c r="P62" s="95" t="s">
        <v>40</v>
      </c>
      <c r="Q62" s="87" t="s">
        <v>41</v>
      </c>
      <c r="R62" s="2"/>
      <c r="S62" s="2"/>
      <c r="T62" s="2"/>
    </row>
    <row r="63" customFormat="false" ht="13.5" hidden="false" customHeight="false" outlineLevel="0" collapsed="false">
      <c r="A63" s="2"/>
      <c r="B63" s="91"/>
      <c r="C63" s="92"/>
      <c r="D63" s="92"/>
      <c r="E63" s="94"/>
      <c r="F63" s="96"/>
      <c r="G63" s="2"/>
      <c r="H63" s="2"/>
      <c r="I63" s="2"/>
      <c r="J63" s="2"/>
      <c r="K63" s="2"/>
      <c r="L63" s="2"/>
      <c r="M63" s="2"/>
      <c r="N63" s="2"/>
      <c r="O63" s="2"/>
      <c r="P63" s="95" t="s">
        <v>42</v>
      </c>
      <c r="Q63" s="87" t="s">
        <v>43</v>
      </c>
      <c r="R63" s="2"/>
      <c r="S63" s="2"/>
      <c r="T63" s="2"/>
    </row>
    <row r="64" customFormat="false" ht="13.5" hidden="false" customHeight="false" outlineLevel="0" collapsed="false">
      <c r="A64" s="2"/>
      <c r="B64" s="2"/>
      <c r="C64" s="2"/>
      <c r="D64" s="2"/>
      <c r="E64" s="2"/>
      <c r="F64" s="2"/>
      <c r="G64" s="2"/>
      <c r="H64" s="2"/>
      <c r="I64" s="2"/>
      <c r="J64" s="2"/>
      <c r="K64" s="2"/>
      <c r="L64" s="97" t="s">
        <v>44</v>
      </c>
      <c r="M64" s="97"/>
      <c r="N64" s="2"/>
      <c r="O64" s="2"/>
      <c r="P64" s="95" t="s">
        <v>45</v>
      </c>
      <c r="Q64" s="87" t="s">
        <v>46</v>
      </c>
      <c r="R64" s="2"/>
      <c r="S64" s="2"/>
      <c r="T64" s="2"/>
    </row>
    <row r="65" customFormat="false" ht="12.75" hidden="false" customHeight="false" outlineLevel="0" collapsed="false">
      <c r="A65" s="2"/>
      <c r="B65" s="2"/>
      <c r="C65" s="2"/>
      <c r="D65" s="2"/>
      <c r="E65" s="2"/>
      <c r="F65" s="2"/>
      <c r="G65" s="2"/>
      <c r="H65" s="2"/>
      <c r="I65" s="2"/>
      <c r="J65" s="2"/>
      <c r="K65" s="2"/>
      <c r="L65" s="2"/>
      <c r="M65" s="2"/>
      <c r="N65" s="2"/>
      <c r="O65" s="2"/>
      <c r="P65" s="86" t="s">
        <v>47</v>
      </c>
      <c r="Q65" s="87" t="s">
        <v>48</v>
      </c>
      <c r="R65" s="2"/>
      <c r="S65" s="2"/>
      <c r="T65" s="2"/>
    </row>
    <row r="66" customFormat="false" ht="12.75" hidden="false" customHeight="false" outlineLevel="0" collapsed="false">
      <c r="A66" s="2"/>
      <c r="B66" s="98" t="s">
        <v>49</v>
      </c>
      <c r="C66" s="98"/>
      <c r="D66" s="2"/>
      <c r="E66" s="2"/>
      <c r="F66" s="2"/>
      <c r="G66" s="2"/>
      <c r="H66" s="2"/>
      <c r="I66" s="2"/>
      <c r="J66" s="2"/>
      <c r="K66" s="2"/>
      <c r="L66" s="99" t="s">
        <v>50</v>
      </c>
      <c r="M66" s="99"/>
      <c r="N66" s="2"/>
      <c r="O66" s="2"/>
      <c r="P66" s="86" t="s">
        <v>51</v>
      </c>
      <c r="Q66" s="87" t="s">
        <v>52</v>
      </c>
      <c r="R66" s="2"/>
      <c r="S66" s="2"/>
      <c r="T66" s="2"/>
    </row>
    <row r="67" customFormat="false" ht="12.75" hidden="false" customHeight="false" outlineLevel="0" collapsed="false">
      <c r="A67" s="2"/>
      <c r="B67" s="2"/>
      <c r="C67" s="2"/>
      <c r="D67" s="2"/>
      <c r="E67" s="2"/>
      <c r="F67" s="2"/>
      <c r="G67" s="2"/>
      <c r="H67" s="2"/>
      <c r="I67" s="2"/>
      <c r="J67" s="2"/>
      <c r="K67" s="2"/>
      <c r="L67" s="2"/>
      <c r="M67" s="2"/>
      <c r="N67" s="2"/>
      <c r="O67" s="2"/>
      <c r="P67" s="86" t="s">
        <v>53</v>
      </c>
      <c r="Q67" s="87" t="s">
        <v>54</v>
      </c>
      <c r="R67" s="2"/>
      <c r="S67" s="2"/>
      <c r="T67" s="2"/>
    </row>
    <row r="68" customFormat="false" ht="12.75" hidden="false" customHeight="false" outlineLevel="0" collapsed="false">
      <c r="A68" s="2"/>
      <c r="B68" s="2"/>
      <c r="C68" s="2"/>
      <c r="D68" s="2"/>
      <c r="E68" s="2"/>
      <c r="F68" s="2"/>
      <c r="G68" s="2"/>
      <c r="H68" s="2"/>
      <c r="I68" s="2"/>
      <c r="J68" s="2"/>
      <c r="K68" s="2"/>
      <c r="L68" s="2"/>
      <c r="M68" s="2"/>
      <c r="N68" s="2"/>
      <c r="O68" s="2"/>
      <c r="P68" s="86" t="s">
        <v>55</v>
      </c>
      <c r="Q68" s="87" t="s">
        <v>56</v>
      </c>
      <c r="R68" s="2"/>
      <c r="S68" s="2"/>
      <c r="T68" s="2"/>
    </row>
    <row r="69" customFormat="false" ht="12.75" hidden="false" customHeight="false" outlineLevel="0" collapsed="false">
      <c r="A69" s="2"/>
      <c r="B69" s="2"/>
      <c r="C69" s="2"/>
      <c r="D69" s="2"/>
      <c r="E69" s="2"/>
      <c r="F69" s="2"/>
      <c r="G69" s="2"/>
      <c r="H69" s="2"/>
      <c r="I69" s="2"/>
      <c r="J69" s="2"/>
      <c r="K69" s="2"/>
      <c r="L69" s="2"/>
      <c r="M69" s="2"/>
      <c r="N69" s="2"/>
      <c r="O69" s="2"/>
      <c r="P69" s="86" t="s">
        <v>57</v>
      </c>
      <c r="Q69" s="87" t="s">
        <v>58</v>
      </c>
      <c r="R69" s="2"/>
      <c r="S69" s="2"/>
      <c r="T69" s="2"/>
    </row>
    <row r="70" customFormat="false" ht="12.75" hidden="false" customHeight="false" outlineLevel="0" collapsed="false">
      <c r="A70" s="2"/>
      <c r="B70" s="2"/>
      <c r="C70" s="2"/>
      <c r="D70" s="2"/>
      <c r="E70" s="2"/>
      <c r="F70" s="2"/>
      <c r="G70" s="2"/>
      <c r="H70" s="2"/>
      <c r="I70" s="2"/>
      <c r="J70" s="2"/>
      <c r="K70" s="2"/>
      <c r="L70" s="2"/>
      <c r="M70" s="2"/>
      <c r="N70" s="2"/>
      <c r="O70" s="2"/>
      <c r="P70" s="86" t="s">
        <v>59</v>
      </c>
      <c r="Q70" s="87" t="s">
        <v>60</v>
      </c>
      <c r="R70" s="2"/>
      <c r="S70" s="2"/>
      <c r="T70" s="2"/>
    </row>
    <row r="71" customFormat="false" ht="12.75" hidden="false" customHeight="false" outlineLevel="0" collapsed="false">
      <c r="A71" s="2"/>
      <c r="B71" s="2"/>
      <c r="C71" s="2"/>
      <c r="D71" s="2"/>
      <c r="E71" s="2"/>
      <c r="F71" s="2"/>
      <c r="G71" s="2"/>
      <c r="H71" s="2"/>
      <c r="I71" s="2"/>
      <c r="J71" s="2"/>
      <c r="K71" s="2"/>
      <c r="L71" s="2"/>
      <c r="M71" s="2"/>
      <c r="N71" s="2"/>
      <c r="O71" s="2"/>
      <c r="P71" s="86" t="s">
        <v>61</v>
      </c>
      <c r="Q71" s="87" t="s">
        <v>62</v>
      </c>
      <c r="R71" s="2"/>
      <c r="S71" s="2"/>
      <c r="T71" s="2"/>
    </row>
    <row r="72" customFormat="false" ht="12.75" hidden="false" customHeight="false" outlineLevel="0" collapsed="false">
      <c r="A72" s="2"/>
      <c r="B72" s="2"/>
      <c r="C72" s="2"/>
      <c r="D72" s="2"/>
      <c r="E72" s="2"/>
      <c r="F72" s="2"/>
      <c r="G72" s="2"/>
      <c r="H72" s="2"/>
      <c r="I72" s="2"/>
      <c r="J72" s="2"/>
      <c r="K72" s="2"/>
      <c r="L72" s="2"/>
      <c r="M72" s="2"/>
      <c r="N72" s="2"/>
      <c r="O72" s="2"/>
      <c r="P72" s="86" t="s">
        <v>63</v>
      </c>
      <c r="Q72" s="87" t="s">
        <v>64</v>
      </c>
      <c r="R72" s="2"/>
      <c r="S72" s="2"/>
      <c r="T72" s="2"/>
    </row>
    <row r="73" customFormat="false" ht="12.75" hidden="false" customHeight="false" outlineLevel="0" collapsed="false">
      <c r="A73" s="2"/>
      <c r="B73" s="2"/>
      <c r="C73" s="2"/>
      <c r="D73" s="2"/>
      <c r="E73" s="2"/>
      <c r="F73" s="2"/>
      <c r="G73" s="2"/>
      <c r="H73" s="2"/>
      <c r="I73" s="2"/>
      <c r="J73" s="2"/>
      <c r="K73" s="2"/>
      <c r="L73" s="2"/>
      <c r="M73" s="2"/>
      <c r="N73" s="2"/>
      <c r="O73" s="2"/>
      <c r="P73" s="86" t="s">
        <v>65</v>
      </c>
      <c r="Q73" s="87" t="s">
        <v>66</v>
      </c>
      <c r="R73" s="2"/>
      <c r="S73" s="2"/>
      <c r="T73" s="2"/>
    </row>
    <row r="74" customFormat="false" ht="12.75" hidden="false" customHeight="false" outlineLevel="0" collapsed="false">
      <c r="A74" s="2"/>
      <c r="B74" s="2"/>
      <c r="C74" s="2"/>
      <c r="D74" s="2"/>
      <c r="E74" s="2"/>
      <c r="F74" s="2"/>
      <c r="G74" s="2"/>
      <c r="H74" s="2"/>
      <c r="I74" s="2"/>
      <c r="J74" s="2"/>
      <c r="K74" s="2"/>
      <c r="L74" s="2"/>
      <c r="M74" s="2"/>
      <c r="N74" s="2"/>
      <c r="O74" s="2"/>
      <c r="P74" s="86" t="s">
        <v>67</v>
      </c>
      <c r="Q74" s="87" t="s">
        <v>68</v>
      </c>
      <c r="R74" s="2"/>
      <c r="S74" s="2"/>
      <c r="T74" s="2"/>
    </row>
    <row r="75" customFormat="false" ht="12.75" hidden="false" customHeight="false" outlineLevel="0" collapsed="false">
      <c r="A75" s="2"/>
      <c r="B75" s="2"/>
      <c r="C75" s="2"/>
      <c r="D75" s="2"/>
      <c r="E75" s="2"/>
      <c r="F75" s="2"/>
      <c r="G75" s="2"/>
      <c r="H75" s="2"/>
      <c r="I75" s="2"/>
      <c r="J75" s="2"/>
      <c r="K75" s="2"/>
      <c r="L75" s="2"/>
      <c r="M75" s="2"/>
      <c r="N75" s="2"/>
      <c r="O75" s="2"/>
      <c r="P75" s="86" t="s">
        <v>69</v>
      </c>
      <c r="Q75" s="87" t="s">
        <v>70</v>
      </c>
      <c r="R75" s="2"/>
      <c r="S75" s="2"/>
      <c r="T75" s="2"/>
    </row>
    <row r="76" customFormat="false" ht="12.75" hidden="false" customHeight="false" outlineLevel="0" collapsed="false">
      <c r="A76" s="2"/>
      <c r="B76" s="2"/>
      <c r="C76" s="2"/>
      <c r="D76" s="2"/>
      <c r="E76" s="2"/>
      <c r="F76" s="2"/>
      <c r="G76" s="2"/>
      <c r="H76" s="2"/>
      <c r="I76" s="2"/>
      <c r="J76" s="2"/>
      <c r="K76" s="2"/>
      <c r="L76" s="2"/>
      <c r="M76" s="2"/>
      <c r="N76" s="2"/>
      <c r="O76" s="2"/>
      <c r="P76" s="86" t="s">
        <v>71</v>
      </c>
      <c r="Q76" s="87" t="s">
        <v>72</v>
      </c>
      <c r="R76" s="2"/>
      <c r="S76" s="2"/>
      <c r="T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row>
    <row r="86" customFormat="false" ht="12.75" hidden="false" customHeight="false" outlineLevel="0" collapsed="false">
      <c r="A86" s="2"/>
      <c r="B86" s="2"/>
      <c r="C86" s="2"/>
      <c r="D86" s="2"/>
      <c r="E86" s="2"/>
      <c r="F86" s="2"/>
      <c r="G86" s="2"/>
      <c r="H86" s="2"/>
      <c r="I86" s="2"/>
      <c r="J86" s="2"/>
      <c r="K86" s="2"/>
      <c r="L86" s="2"/>
      <c r="M86" s="2"/>
      <c r="N86" s="2"/>
      <c r="O86" s="2"/>
      <c r="R86" s="2"/>
      <c r="S86" s="2"/>
      <c r="T86" s="2"/>
    </row>
  </sheetData>
  <sheetProtection sheet="true" password="ed0a" objects="true" scenarios="true"/>
  <protectedRanges>
    <protectedRange name="Bereich1" sqref="P7:P56"/>
  </protectedRanges>
  <mergeCells count="15">
    <mergeCell ref="J1:M1"/>
    <mergeCell ref="J2:M2"/>
    <mergeCell ref="J3:M3"/>
    <mergeCell ref="B5:C5"/>
    <mergeCell ref="D5:H5"/>
    <mergeCell ref="I5:J5"/>
    <mergeCell ref="K5:N5"/>
    <mergeCell ref="P5:Z5"/>
    <mergeCell ref="D59:E59"/>
    <mergeCell ref="D60:E60"/>
    <mergeCell ref="D61:E61"/>
    <mergeCell ref="L61:M61"/>
    <mergeCell ref="L64:M64"/>
    <mergeCell ref="B66:C66"/>
    <mergeCell ref="L66:M66"/>
  </mergeCells>
  <conditionalFormatting sqref="P7:Z56 B7:M56">
    <cfRule type="expression" priority="2" aboveAverage="0" equalAverage="0" bottom="0" percent="0" rank="0" text="" dxfId="0">
      <formula>MOD(ROW(),2)=0</formula>
    </cfRule>
  </conditionalFormatting>
  <conditionalFormatting sqref="N7:N56">
    <cfRule type="expression" priority="3" aboveAverage="0" equalAverage="0" bottom="0" percent="0" rank="0" text="" dxfId="1">
      <formula>MOD(ROW(),2)=0</formula>
    </cfRule>
    <cfRule type="cellIs" priority="4" operator="greaterThan" aboveAverage="0" equalAverage="0" bottom="0" percent="0" rank="0" text="" dxfId="2">
      <formula>$I$59</formula>
    </cfRule>
  </conditionalFormatting>
  <dataValidations count="1">
    <dataValidation allowBlank="true" error="Bitte wählen Sie einen gültigen Börsenplatz für das Internet Update." errorStyle="stop" errorTitle="Kein gültiger Börsenplatz" operator="between" showDropDown="false" showErrorMessage="true" showInputMessage="false" sqref="P7:P56" type="list">
      <formula1>$P$60:$P$76</formula1>
      <formula2>0</formula2>
    </dataValidation>
  </dataValidations>
  <hyperlinks>
    <hyperlink ref="J2" r:id="rId2" display="http://www.gyllensvaerd.de/mgorderbuch"/>
    <hyperlink ref="L64" r:id="rId3" display="Hilfe"/>
  </hyperlinks>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LMG-Orderbuch 2.0&amp;C&amp;A&amp;R&amp;D &amp;T</oddHeader>
    <oddFooter>&amp;L(c) Malte Gyllensvärd
Alle Rechte vorbehalten
http://www.gyllensvaerd.de/mgorderbuch&amp;R&amp;P/&amp;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4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B10" activeCellId="0" sqref="B10"/>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11.7"/>
    <col collapsed="false" customWidth="true" hidden="false" outlineLevel="0" max="3" min="3" style="1" width="20.7"/>
    <col collapsed="false" customWidth="true" hidden="false" outlineLevel="0" max="5" min="4" style="1" width="8.7"/>
    <col collapsed="false" customWidth="true" hidden="false" outlineLevel="0" max="6" min="6" style="1" width="10.71"/>
    <col collapsed="false" customWidth="true" hidden="false" outlineLevel="0" max="7" min="7" style="1" width="8.7"/>
    <col collapsed="false" customWidth="true" hidden="false" outlineLevel="0" max="8" min="8" style="1" width="12.7"/>
    <col collapsed="false" customWidth="true" hidden="false" outlineLevel="0" max="9" min="9" style="1" width="8.7"/>
    <col collapsed="false" customWidth="true" hidden="false" outlineLevel="0" max="10" min="10" style="1" width="10.71"/>
    <col collapsed="false" customWidth="true" hidden="false" outlineLevel="0" max="11" min="11" style="1" width="8.7"/>
    <col collapsed="false" customWidth="true" hidden="false" outlineLevel="0" max="12" min="12" style="1" width="12.7"/>
    <col collapsed="false" customWidth="true" hidden="false" outlineLevel="0" max="14" min="13" style="1" width="10.71"/>
    <col collapsed="false" customWidth="true" hidden="false" outlineLevel="0" max="15" min="15" style="1" width="11.7"/>
    <col collapsed="false" customWidth="true" hidden="false" outlineLevel="0" max="16" min="16" style="1" width="5.71"/>
    <col collapsed="false" customWidth="true" hidden="false" outlineLevel="0" max="17" min="17" style="1" width="15.41"/>
    <col collapsed="false" customWidth="true" hidden="false" outlineLevel="0" max="18" min="18" style="1" width="12.7"/>
    <col collapsed="false" customWidth="true" hidden="false" outlineLevel="0" max="20" min="19" style="1" width="7.14"/>
    <col collapsed="false" customWidth="false" hidden="false" outlineLevel="0" max="257" min="21" style="1" width="9.14"/>
  </cols>
  <sheetData>
    <row r="1" s="2" customFormat="true" ht="12.75" hidden="false" customHeight="false" outlineLevel="0" collapsed="false">
      <c r="K1" s="3" t="s">
        <v>0</v>
      </c>
      <c r="L1" s="3"/>
      <c r="M1" s="3"/>
      <c r="N1" s="3"/>
    </row>
    <row r="2" s="2" customFormat="true" ht="12.75" hidden="false" customHeight="false" outlineLevel="0" collapsed="false">
      <c r="K2" s="4" t="s">
        <v>1</v>
      </c>
      <c r="L2" s="4"/>
      <c r="M2" s="4"/>
      <c r="N2" s="4"/>
    </row>
    <row r="3" s="2" customFormat="true" ht="12.75" hidden="false" customHeight="false" outlineLevel="0" collapsed="false">
      <c r="K3" s="3" t="s">
        <v>2</v>
      </c>
      <c r="L3" s="3"/>
      <c r="M3" s="3"/>
      <c r="N3" s="3"/>
    </row>
    <row r="4" s="2" customFormat="true" ht="13.5" hidden="false" customHeight="false" outlineLevel="0" collapsed="false"/>
    <row r="5" s="2" customFormat="true" ht="13.5" hidden="false" customHeight="false" outlineLevel="0" collapsed="false">
      <c r="I5" s="100" t="s">
        <v>31</v>
      </c>
      <c r="J5" s="101"/>
      <c r="K5" s="102"/>
      <c r="L5" s="103" t="n">
        <f aca="false">Gebuehren!D22</f>
        <v>365</v>
      </c>
      <c r="N5" s="104" t="s">
        <v>44</v>
      </c>
      <c r="O5" s="104"/>
    </row>
    <row r="6" s="2" customFormat="true" ht="12.75" hidden="false" customHeight="false" outlineLevel="0" collapsed="false">
      <c r="I6" s="105" t="s">
        <v>73</v>
      </c>
      <c r="J6" s="105"/>
      <c r="K6" s="105"/>
      <c r="L6" s="105"/>
    </row>
    <row r="7" s="2" customFormat="true" ht="13.5" hidden="false" customHeight="false" outlineLevel="0" collapsed="false"/>
    <row r="8" s="2" customFormat="true" ht="12.75" hidden="false" customHeight="false" outlineLevel="0" collapsed="false">
      <c r="B8" s="6" t="s">
        <v>3</v>
      </c>
      <c r="C8" s="6"/>
      <c r="D8" s="6" t="s">
        <v>4</v>
      </c>
      <c r="E8" s="6"/>
      <c r="F8" s="6"/>
      <c r="G8" s="6"/>
      <c r="H8" s="6"/>
      <c r="I8" s="6" t="s">
        <v>74</v>
      </c>
      <c r="J8" s="6"/>
      <c r="K8" s="6"/>
      <c r="L8" s="6"/>
      <c r="M8" s="6" t="s">
        <v>6</v>
      </c>
      <c r="N8" s="6"/>
      <c r="O8" s="6"/>
      <c r="P8" s="6"/>
      <c r="R8" s="106" t="s">
        <v>75</v>
      </c>
      <c r="S8" s="106"/>
      <c r="T8" s="106"/>
      <c r="U8" s="106"/>
    </row>
    <row r="9" s="2" customFormat="true" ht="12.75" hidden="false" customHeight="false" outlineLevel="0" collapsed="false">
      <c r="B9" s="9" t="s">
        <v>8</v>
      </c>
      <c r="C9" s="10" t="s">
        <v>9</v>
      </c>
      <c r="D9" s="9" t="s">
        <v>10</v>
      </c>
      <c r="E9" s="11" t="s">
        <v>76</v>
      </c>
      <c r="F9" s="12" t="s">
        <v>77</v>
      </c>
      <c r="G9" s="12" t="s">
        <v>78</v>
      </c>
      <c r="H9" s="13" t="s">
        <v>14</v>
      </c>
      <c r="I9" s="11" t="s">
        <v>79</v>
      </c>
      <c r="J9" s="12" t="s">
        <v>80</v>
      </c>
      <c r="K9" s="12" t="s">
        <v>81</v>
      </c>
      <c r="L9" s="13" t="s">
        <v>15</v>
      </c>
      <c r="M9" s="14" t="s">
        <v>16</v>
      </c>
      <c r="N9" s="15" t="s">
        <v>17</v>
      </c>
      <c r="O9" s="15" t="s">
        <v>18</v>
      </c>
      <c r="P9" s="13" t="s">
        <v>19</v>
      </c>
      <c r="R9" s="107" t="s">
        <v>82</v>
      </c>
      <c r="S9" s="108" t="s">
        <v>83</v>
      </c>
      <c r="T9" s="108" t="s">
        <v>84</v>
      </c>
      <c r="U9" s="109" t="s">
        <v>85</v>
      </c>
    </row>
    <row r="10" s="2" customFormat="true" ht="12.75" hidden="false" customHeight="false" outlineLevel="0" collapsed="false">
      <c r="B10" s="19"/>
      <c r="C10" s="110"/>
      <c r="D10" s="37"/>
      <c r="E10" s="22"/>
      <c r="F10" s="111"/>
      <c r="G10" s="112"/>
      <c r="H10" s="24" t="str">
        <f aca="false">IF(B10="","",D10*F10+G10)</f>
        <v/>
      </c>
      <c r="I10" s="22"/>
      <c r="J10" s="113"/>
      <c r="K10" s="111"/>
      <c r="L10" s="114" t="str">
        <f aca="false">IF(B10="","",D10*J10-K10)</f>
        <v/>
      </c>
      <c r="M10" s="115"/>
      <c r="N10" s="27" t="str">
        <f aca="false">IF(B10="","",(L10-H10+M10)/H10)</f>
        <v/>
      </c>
      <c r="O10" s="28" t="str">
        <f aca="false">IF(B10="","",(L10-H10+M10))</f>
        <v/>
      </c>
      <c r="P10" s="116" t="str">
        <f aca="false">IF(B10="","",(I10-E10))</f>
        <v/>
      </c>
      <c r="R10" s="117" t="str">
        <f aca="false">O10</f>
        <v/>
      </c>
      <c r="S10" s="118" t="str">
        <f aca="false">IF(B10="","",YEAR(I10))</f>
        <v/>
      </c>
      <c r="T10" s="118" t="str">
        <f aca="false">IF(B10="","",MONTH(I10))</f>
        <v/>
      </c>
      <c r="U10" s="119" t="str">
        <f aca="false">IF(B10="","",IF(AND(T10&gt;=1,T10&lt;=3),1,IF(AND(T10&gt;=4,T10&lt;=6),2,IF(AND(T10&gt;=7,T10&lt;=9),3,IF(AND(T10&gt;=10,T10&lt;=12),4,0)))))</f>
        <v/>
      </c>
      <c r="V10" s="120"/>
    </row>
    <row r="11" s="2" customFormat="true" ht="12.75" hidden="false" customHeight="false" outlineLevel="0" collapsed="false">
      <c r="B11" s="19"/>
      <c r="C11" s="121"/>
      <c r="D11" s="21"/>
      <c r="E11" s="22"/>
      <c r="F11" s="111"/>
      <c r="G11" s="112"/>
      <c r="H11" s="24" t="str">
        <f aca="false">IF(B11="","",D11*F11+G11)</f>
        <v/>
      </c>
      <c r="I11" s="22"/>
      <c r="J11" s="113"/>
      <c r="K11" s="111"/>
      <c r="L11" s="114" t="str">
        <f aca="false">IF(B11="","",D11*J11-K11)</f>
        <v/>
      </c>
      <c r="M11" s="115"/>
      <c r="N11" s="27" t="str">
        <f aca="false">IF(B11="","",(L11-H11+M11)/H11)</f>
        <v/>
      </c>
      <c r="O11" s="28" t="str">
        <f aca="false">IF(B11="","",(L11-H11+M11))</f>
        <v/>
      </c>
      <c r="P11" s="116" t="str">
        <f aca="false">IF(B11="","",(I11-E11))</f>
        <v/>
      </c>
      <c r="R11" s="117" t="str">
        <f aca="false">IF(B11="","",R10+O11)</f>
        <v/>
      </c>
      <c r="S11" s="118" t="str">
        <f aca="false">IF(B11="","",YEAR(I11))</f>
        <v/>
      </c>
      <c r="T11" s="118" t="str">
        <f aca="false">IF(B11="","",MONTH(I11))</f>
        <v/>
      </c>
      <c r="U11" s="119" t="str">
        <f aca="false">IF(B11="","",IF(OR(T11&gt;=1,T11&lt;=3),1,IF(OR(T11&gt;=4,T11&lt;=6),2,IF(OR(T11&gt;=7,T11&lt;=9),3,IF(OR(T11&gt;=10,T11&lt;=12),4,0)))))</f>
        <v/>
      </c>
      <c r="V11" s="122"/>
      <c r="W11" s="120"/>
    </row>
    <row r="12" s="2" customFormat="true" ht="12.75" hidden="false" customHeight="false" outlineLevel="0" collapsed="false">
      <c r="B12" s="19"/>
      <c r="C12" s="110"/>
      <c r="D12" s="37"/>
      <c r="E12" s="22"/>
      <c r="F12" s="111"/>
      <c r="G12" s="112"/>
      <c r="H12" s="24" t="str">
        <f aca="false">IF(B12="","",D12*F12+G12)</f>
        <v/>
      </c>
      <c r="I12" s="22"/>
      <c r="J12" s="113"/>
      <c r="K12" s="111"/>
      <c r="L12" s="114" t="str">
        <f aca="false">IF(B12="","",D12*J12-K12)</f>
        <v/>
      </c>
      <c r="M12" s="115"/>
      <c r="N12" s="27" t="str">
        <f aca="false">IF(B12="","",(L12-H12+M12)/H12)</f>
        <v/>
      </c>
      <c r="O12" s="28" t="str">
        <f aca="false">IF(B12="","",(L12-H12+M12))</f>
        <v/>
      </c>
      <c r="P12" s="116" t="str">
        <f aca="false">IF(B12="","",(I12-E12))</f>
        <v/>
      </c>
      <c r="R12" s="117" t="str">
        <f aca="false">IF(B12="","",R11+O12)</f>
        <v/>
      </c>
      <c r="S12" s="118" t="str">
        <f aca="false">IF(B12="","",YEAR(I12))</f>
        <v/>
      </c>
      <c r="T12" s="118" t="str">
        <f aca="false">IF(B12="","",MONTH(I12))</f>
        <v/>
      </c>
      <c r="U12" s="119" t="str">
        <f aca="false">IF(B12="","",IF(OR(T12&gt;=1,T12&lt;=3),1,IF(OR(T12&gt;=4,T12&lt;=6),2,IF(OR(T12&gt;=7,T12&lt;=9),3,IF(OR(T12&gt;=10,T12&lt;=12),4,0)))))</f>
        <v/>
      </c>
    </row>
    <row r="13" s="2" customFormat="true" ht="12.75" hidden="false" customHeight="false" outlineLevel="0" collapsed="false">
      <c r="B13" s="19"/>
      <c r="C13" s="121"/>
      <c r="D13" s="21"/>
      <c r="E13" s="22"/>
      <c r="F13" s="111"/>
      <c r="G13" s="112"/>
      <c r="H13" s="24" t="str">
        <f aca="false">IF(B13="","",D13*F13+G13)</f>
        <v/>
      </c>
      <c r="I13" s="22"/>
      <c r="J13" s="113"/>
      <c r="K13" s="111"/>
      <c r="L13" s="114" t="str">
        <f aca="false">IF(B13="","",D13*J13-K13)</f>
        <v/>
      </c>
      <c r="M13" s="115"/>
      <c r="N13" s="27" t="str">
        <f aca="false">IF(B13="","",(L13-H13+M13)/H13)</f>
        <v/>
      </c>
      <c r="O13" s="28" t="str">
        <f aca="false">IF(B13="","",(L13-H13+M13))</f>
        <v/>
      </c>
      <c r="P13" s="116" t="str">
        <f aca="false">IF(B13="","",(I13-E13))</f>
        <v/>
      </c>
      <c r="R13" s="117" t="str">
        <f aca="false">IF(B13="","",R12+O13)</f>
        <v/>
      </c>
      <c r="S13" s="118" t="str">
        <f aca="false">IF(B13="","",YEAR(I13))</f>
        <v/>
      </c>
      <c r="T13" s="118" t="str">
        <f aca="false">IF(B13="","",MONTH(I13))</f>
        <v/>
      </c>
      <c r="U13" s="119" t="str">
        <f aca="false">IF(B13="","",IF(OR(T13&gt;=1,T13&lt;=3),1,IF(OR(T13&gt;=4,T13&lt;=6),2,IF(OR(T13&gt;=7,T13&lt;=9),3,IF(OR(T13&gt;=10,T13&lt;=12),4,0)))))</f>
        <v/>
      </c>
    </row>
    <row r="14" s="2" customFormat="true" ht="12.75" hidden="false" customHeight="false" outlineLevel="0" collapsed="false">
      <c r="B14" s="19"/>
      <c r="C14" s="121"/>
      <c r="D14" s="21"/>
      <c r="E14" s="22"/>
      <c r="F14" s="111"/>
      <c r="G14" s="112"/>
      <c r="H14" s="24" t="str">
        <f aca="false">IF(B14="","",D14*F14+G14)</f>
        <v/>
      </c>
      <c r="I14" s="22"/>
      <c r="J14" s="113"/>
      <c r="K14" s="111"/>
      <c r="L14" s="114" t="str">
        <f aca="false">IF(B14="","",D14*J14-K14)</f>
        <v/>
      </c>
      <c r="M14" s="115"/>
      <c r="N14" s="27" t="str">
        <f aca="false">IF(B14="","",(L14-H14+M14)/H14)</f>
        <v/>
      </c>
      <c r="O14" s="28" t="str">
        <f aca="false">IF(B14="","",(L14-H14+M14))</f>
        <v/>
      </c>
      <c r="P14" s="116" t="str">
        <f aca="false">IF(B14="","",(I14-E14))</f>
        <v/>
      </c>
      <c r="R14" s="117" t="str">
        <f aca="false">IF(B14="","",R13+O14)</f>
        <v/>
      </c>
      <c r="S14" s="118" t="str">
        <f aca="false">IF(B14="","",YEAR(I14))</f>
        <v/>
      </c>
      <c r="T14" s="118" t="str">
        <f aca="false">IF(B14="","",MONTH(I14))</f>
        <v/>
      </c>
      <c r="U14" s="119" t="str">
        <f aca="false">IF(B14="","",IF(OR(T14&gt;=1,T14&lt;=3),1,IF(OR(T14&gt;=4,T14&lt;=6),2,IF(OR(T14&gt;=7,T14&lt;=9),3,IF(OR(T14&gt;=10,T14&lt;=12),4,0)))))</f>
        <v/>
      </c>
    </row>
    <row r="15" s="2" customFormat="true" ht="12.75" hidden="false" customHeight="false" outlineLevel="0" collapsed="false">
      <c r="B15" s="19"/>
      <c r="C15" s="110"/>
      <c r="D15" s="37"/>
      <c r="E15" s="22"/>
      <c r="F15" s="111"/>
      <c r="G15" s="112"/>
      <c r="H15" s="24" t="str">
        <f aca="false">IF(B15="","",D15*F15+G15)</f>
        <v/>
      </c>
      <c r="I15" s="22"/>
      <c r="J15" s="113"/>
      <c r="K15" s="111"/>
      <c r="L15" s="114" t="str">
        <f aca="false">IF(B15="","",D15*J15-K15)</f>
        <v/>
      </c>
      <c r="M15" s="115"/>
      <c r="N15" s="27" t="str">
        <f aca="false">IF(B15="","",(L15-H15+M15)/H15)</f>
        <v/>
      </c>
      <c r="O15" s="28" t="str">
        <f aca="false">IF(B15="","",(L15-H15+M15))</f>
        <v/>
      </c>
      <c r="P15" s="116" t="str">
        <f aca="false">IF(B15="","",(I15-E15))</f>
        <v/>
      </c>
      <c r="R15" s="117" t="str">
        <f aca="false">IF(B15="","",R14+O15)</f>
        <v/>
      </c>
      <c r="S15" s="118" t="str">
        <f aca="false">IF(B15="","",YEAR(I15))</f>
        <v/>
      </c>
      <c r="T15" s="118" t="str">
        <f aca="false">IF(B15="","",MONTH(I15))</f>
        <v/>
      </c>
      <c r="U15" s="119" t="str">
        <f aca="false">IF(B15="","",IF(OR(T15&gt;=1,T15&lt;=3),1,IF(OR(T15&gt;=4,T15&lt;=6),2,IF(OR(T15&gt;=7,T15&lt;=9),3,IF(OR(T15&gt;=10,T15&lt;=12),4,0)))))</f>
        <v/>
      </c>
    </row>
    <row r="16" s="2" customFormat="true" ht="12.75" hidden="false" customHeight="false" outlineLevel="0" collapsed="false">
      <c r="B16" s="19"/>
      <c r="C16" s="121"/>
      <c r="D16" s="21"/>
      <c r="E16" s="22"/>
      <c r="F16" s="111"/>
      <c r="G16" s="112"/>
      <c r="H16" s="24" t="str">
        <f aca="false">IF(B16="","",D16*F16+G16)</f>
        <v/>
      </c>
      <c r="I16" s="22"/>
      <c r="J16" s="113"/>
      <c r="K16" s="111"/>
      <c r="L16" s="114" t="str">
        <f aca="false">IF(B16="","",D16*J16-K16)</f>
        <v/>
      </c>
      <c r="M16" s="115"/>
      <c r="N16" s="27" t="str">
        <f aca="false">IF(B16="","",(L16-H16+M16)/H16)</f>
        <v/>
      </c>
      <c r="O16" s="28" t="str">
        <f aca="false">IF(B16="","",(L16-H16+M16))</f>
        <v/>
      </c>
      <c r="P16" s="116" t="str">
        <f aca="false">IF(B16="","",(I16-E16))</f>
        <v/>
      </c>
      <c r="R16" s="117" t="str">
        <f aca="false">IF(B16="","",R15+O16)</f>
        <v/>
      </c>
      <c r="S16" s="118" t="str">
        <f aca="false">IF(B16="","",YEAR(I16))</f>
        <v/>
      </c>
      <c r="T16" s="118" t="str">
        <f aca="false">IF(B16="","",MONTH(I16))</f>
        <v/>
      </c>
      <c r="U16" s="119" t="str">
        <f aca="false">IF(B16="","",IF(OR(T16&gt;=1,T16&lt;=3),1,IF(OR(T16&gt;=4,T16&lt;=6),2,IF(OR(T16&gt;=7,T16&lt;=9),3,IF(OR(T16&gt;=10,T16&lt;=12),4,0)))))</f>
        <v/>
      </c>
    </row>
    <row r="17" s="2" customFormat="true" ht="12.75" hidden="false" customHeight="false" outlineLevel="0" collapsed="false">
      <c r="B17" s="19"/>
      <c r="C17" s="110"/>
      <c r="D17" s="37"/>
      <c r="E17" s="22"/>
      <c r="F17" s="111"/>
      <c r="G17" s="112"/>
      <c r="H17" s="24" t="str">
        <f aca="false">IF(B17="","",D17*F17+G17)</f>
        <v/>
      </c>
      <c r="I17" s="22"/>
      <c r="J17" s="113"/>
      <c r="K17" s="111"/>
      <c r="L17" s="114" t="str">
        <f aca="false">IF(B17="","",D17*J17-K17)</f>
        <v/>
      </c>
      <c r="M17" s="115"/>
      <c r="N17" s="27" t="str">
        <f aca="false">IF(B17="","",(L17-H17+M17)/H17)</f>
        <v/>
      </c>
      <c r="O17" s="28" t="str">
        <f aca="false">IF(B17="","",(L17-H17+M17))</f>
        <v/>
      </c>
      <c r="P17" s="116" t="str">
        <f aca="false">IF(B17="","",(I17-E17))</f>
        <v/>
      </c>
      <c r="R17" s="117" t="str">
        <f aca="false">IF(B17="","",R16+O17)</f>
        <v/>
      </c>
      <c r="S17" s="118" t="str">
        <f aca="false">IF(B17="","",YEAR(I17))</f>
        <v/>
      </c>
      <c r="T17" s="118" t="str">
        <f aca="false">IF(B17="","",MONTH(I17))</f>
        <v/>
      </c>
      <c r="U17" s="119" t="str">
        <f aca="false">IF(B17="","",IF(OR(T17&gt;=1,T17&lt;=3),1,IF(OR(T17&gt;=4,T17&lt;=6),2,IF(OR(T17&gt;=7,T17&lt;=9),3,IF(OR(T17&gt;=10,T17&lt;=12),4,0)))))</f>
        <v/>
      </c>
    </row>
    <row r="18" s="2" customFormat="true" ht="12.75" hidden="false" customHeight="false" outlineLevel="0" collapsed="false">
      <c r="B18" s="19"/>
      <c r="C18" s="121"/>
      <c r="D18" s="21"/>
      <c r="E18" s="22"/>
      <c r="F18" s="111"/>
      <c r="G18" s="112"/>
      <c r="H18" s="24" t="str">
        <f aca="false">IF(B18="","",D18*F18+G18)</f>
        <v/>
      </c>
      <c r="I18" s="22"/>
      <c r="J18" s="113"/>
      <c r="K18" s="111"/>
      <c r="L18" s="114" t="str">
        <f aca="false">IF(B18="","",D18*J18-K18)</f>
        <v/>
      </c>
      <c r="M18" s="115"/>
      <c r="N18" s="27" t="str">
        <f aca="false">IF(B18="","",(L18-H18+M18)/H18)</f>
        <v/>
      </c>
      <c r="O18" s="28" t="str">
        <f aca="false">IF(B18="","",(L18-H18+M18))</f>
        <v/>
      </c>
      <c r="P18" s="116" t="str">
        <f aca="false">IF(B18="","",(I18-E18))</f>
        <v/>
      </c>
      <c r="R18" s="117" t="str">
        <f aca="false">IF(B18="","",R17+O18)</f>
        <v/>
      </c>
      <c r="S18" s="118" t="str">
        <f aca="false">IF(B18="","",YEAR(I18))</f>
        <v/>
      </c>
      <c r="T18" s="118" t="str">
        <f aca="false">IF(B18="","",MONTH(I18))</f>
        <v/>
      </c>
      <c r="U18" s="119" t="str">
        <f aca="false">IF(B18="","",IF(OR(T18&gt;=1,T18&lt;=3),1,IF(OR(T18&gt;=4,T18&lt;=6),2,IF(OR(T18&gt;=7,T18&lt;=9),3,IF(OR(T18&gt;=10,T18&lt;=12),4,0)))))</f>
        <v/>
      </c>
    </row>
    <row r="19" s="2" customFormat="true" ht="12.75" hidden="false" customHeight="false" outlineLevel="0" collapsed="false">
      <c r="B19" s="19"/>
      <c r="C19" s="110"/>
      <c r="D19" s="37"/>
      <c r="E19" s="22"/>
      <c r="F19" s="111"/>
      <c r="G19" s="112"/>
      <c r="H19" s="24" t="str">
        <f aca="false">IF(B19="","",D19*F19+G19)</f>
        <v/>
      </c>
      <c r="I19" s="22"/>
      <c r="J19" s="113"/>
      <c r="K19" s="111"/>
      <c r="L19" s="114" t="str">
        <f aca="false">IF(B19="","",D19*J19-K19)</f>
        <v/>
      </c>
      <c r="M19" s="115"/>
      <c r="N19" s="27" t="str">
        <f aca="false">IF(B19="","",(L19-H19+M19)/H19)</f>
        <v/>
      </c>
      <c r="O19" s="28" t="str">
        <f aca="false">IF(B19="","",(L19-H19+M19))</f>
        <v/>
      </c>
      <c r="P19" s="116" t="str">
        <f aca="false">IF(B19="","",(I19-E19))</f>
        <v/>
      </c>
      <c r="R19" s="117" t="str">
        <f aca="false">IF(B19="","",R18+O19)</f>
        <v/>
      </c>
      <c r="S19" s="118" t="str">
        <f aca="false">IF(B19="","",YEAR(I19))</f>
        <v/>
      </c>
      <c r="T19" s="118" t="str">
        <f aca="false">IF(B19="","",MONTH(I19))</f>
        <v/>
      </c>
      <c r="U19" s="119" t="str">
        <f aca="false">IF(B19="","",IF(OR(T19&gt;=1,T19&lt;=3),1,IF(OR(T19&gt;=4,T19&lt;=6),2,IF(OR(T19&gt;=7,T19&lt;=9),3,IF(OR(T19&gt;=10,T19&lt;=12),4,0)))))</f>
        <v/>
      </c>
    </row>
    <row r="20" s="2" customFormat="true" ht="12.75" hidden="false" customHeight="false" outlineLevel="0" collapsed="false">
      <c r="B20" s="19"/>
      <c r="C20" s="110"/>
      <c r="D20" s="37"/>
      <c r="E20" s="22"/>
      <c r="F20" s="111"/>
      <c r="G20" s="112"/>
      <c r="H20" s="24" t="str">
        <f aca="false">IF(B20="","",D20*F20+G20)</f>
        <v/>
      </c>
      <c r="I20" s="22"/>
      <c r="J20" s="113"/>
      <c r="K20" s="111"/>
      <c r="L20" s="114" t="str">
        <f aca="false">IF(B20="","",D20*J20-K20)</f>
        <v/>
      </c>
      <c r="M20" s="115"/>
      <c r="N20" s="27" t="str">
        <f aca="false">IF(B20="","",(L20-H20+M20)/H20)</f>
        <v/>
      </c>
      <c r="O20" s="28" t="str">
        <f aca="false">IF(B20="","",(L20-H20+M20))</f>
        <v/>
      </c>
      <c r="P20" s="116" t="str">
        <f aca="false">IF(B20="","",(I20-E20))</f>
        <v/>
      </c>
      <c r="R20" s="117" t="str">
        <f aca="false">IF(B20="","",R19+O20)</f>
        <v/>
      </c>
      <c r="S20" s="118" t="str">
        <f aca="false">IF(B20="","",YEAR(I20))</f>
        <v/>
      </c>
      <c r="T20" s="118" t="str">
        <f aca="false">IF(B20="","",MONTH(I20))</f>
        <v/>
      </c>
      <c r="U20" s="119" t="str">
        <f aca="false">IF(B20="","",IF(OR(T20&gt;=1,T20&lt;=3),1,IF(OR(T20&gt;=4,T20&lt;=6),2,IF(OR(T20&gt;=7,T20&lt;=9),3,IF(OR(T20&gt;=10,T20&lt;=12),4,0)))))</f>
        <v/>
      </c>
    </row>
    <row r="21" s="2" customFormat="true" ht="12.75" hidden="false" customHeight="false" outlineLevel="0" collapsed="false">
      <c r="B21" s="19"/>
      <c r="C21" s="121"/>
      <c r="D21" s="21"/>
      <c r="E21" s="22"/>
      <c r="F21" s="111"/>
      <c r="G21" s="112"/>
      <c r="H21" s="24" t="str">
        <f aca="false">IF(B21="","",D21*F21+G21)</f>
        <v/>
      </c>
      <c r="I21" s="22"/>
      <c r="J21" s="113"/>
      <c r="K21" s="111"/>
      <c r="L21" s="114" t="str">
        <f aca="false">IF(B21="","",D21*J21-K21)</f>
        <v/>
      </c>
      <c r="M21" s="115"/>
      <c r="N21" s="27" t="str">
        <f aca="false">IF(B21="","",(L21-H21+M21)/H21)</f>
        <v/>
      </c>
      <c r="O21" s="28" t="str">
        <f aca="false">IF(B21="","",(L21-H21+M21))</f>
        <v/>
      </c>
      <c r="P21" s="116" t="str">
        <f aca="false">IF(B21="","",(I21-E21))</f>
        <v/>
      </c>
      <c r="R21" s="117" t="str">
        <f aca="false">IF(B21="","",R20+O21)</f>
        <v/>
      </c>
      <c r="S21" s="118" t="str">
        <f aca="false">IF(B21="","",YEAR(I21))</f>
        <v/>
      </c>
      <c r="T21" s="118" t="str">
        <f aca="false">IF(B21="","",MONTH(I21))</f>
        <v/>
      </c>
      <c r="U21" s="119" t="str">
        <f aca="false">IF(B21="","",IF(OR(T21&gt;=1,T21&lt;=3),1,IF(OR(T21&gt;=4,T21&lt;=6),2,IF(OR(T21&gt;=7,T21&lt;=9),3,IF(OR(T21&gt;=10,T21&lt;=12),4,0)))))</f>
        <v/>
      </c>
    </row>
    <row r="22" s="2" customFormat="true" ht="12.75" hidden="false" customHeight="false" outlineLevel="0" collapsed="false">
      <c r="B22" s="19"/>
      <c r="C22" s="121"/>
      <c r="D22" s="21"/>
      <c r="E22" s="22"/>
      <c r="F22" s="111"/>
      <c r="G22" s="112"/>
      <c r="H22" s="24" t="str">
        <f aca="false">IF(B22="","",D22*F22+G22)</f>
        <v/>
      </c>
      <c r="I22" s="22"/>
      <c r="J22" s="113"/>
      <c r="K22" s="111"/>
      <c r="L22" s="114" t="str">
        <f aca="false">IF(B22="","",D22*J22-K22)</f>
        <v/>
      </c>
      <c r="M22" s="115"/>
      <c r="N22" s="27" t="str">
        <f aca="false">IF(B22="","",(L22-H22+M22)/H22)</f>
        <v/>
      </c>
      <c r="O22" s="28" t="str">
        <f aca="false">IF(B22="","",(L22-H22+M22))</f>
        <v/>
      </c>
      <c r="P22" s="116" t="str">
        <f aca="false">IF(B22="","",(I22-E22))</f>
        <v/>
      </c>
      <c r="R22" s="117" t="str">
        <f aca="false">IF(B22="","",R21+O22)</f>
        <v/>
      </c>
      <c r="S22" s="118" t="str">
        <f aca="false">IF(B22="","",YEAR(I22))</f>
        <v/>
      </c>
      <c r="T22" s="118" t="str">
        <f aca="false">IF(B22="","",MONTH(I22))</f>
        <v/>
      </c>
      <c r="U22" s="119" t="str">
        <f aca="false">IF(B22="","",IF(OR(T22&gt;=1,T22&lt;=3),1,IF(OR(T22&gt;=4,T22&lt;=6),2,IF(OR(T22&gt;=7,T22&lt;=9),3,IF(OR(T22&gt;=10,T22&lt;=12),4,0)))))</f>
        <v/>
      </c>
    </row>
    <row r="23" s="2" customFormat="true" ht="12.75" hidden="false" customHeight="false" outlineLevel="0" collapsed="false">
      <c r="B23" s="19"/>
      <c r="C23" s="121"/>
      <c r="D23" s="21"/>
      <c r="E23" s="22"/>
      <c r="F23" s="111"/>
      <c r="G23" s="112"/>
      <c r="H23" s="24" t="str">
        <f aca="false">IF(B23="","",D23*F23+G23)</f>
        <v/>
      </c>
      <c r="I23" s="22"/>
      <c r="J23" s="113"/>
      <c r="K23" s="111"/>
      <c r="L23" s="114" t="str">
        <f aca="false">IF(B23="","",D23*J23-K23)</f>
        <v/>
      </c>
      <c r="M23" s="115"/>
      <c r="N23" s="27" t="str">
        <f aca="false">IF(B23="","",(L23-H23+M23)/H23)</f>
        <v/>
      </c>
      <c r="O23" s="28" t="str">
        <f aca="false">IF(B23="","",(L23-H23+M23))</f>
        <v/>
      </c>
      <c r="P23" s="116" t="str">
        <f aca="false">IF(B23="","",(I23-E23))</f>
        <v/>
      </c>
      <c r="R23" s="117" t="str">
        <f aca="false">IF(B23="","",R22+O23)</f>
        <v/>
      </c>
      <c r="S23" s="118" t="str">
        <f aca="false">IF(B23="","",YEAR(I23))</f>
        <v/>
      </c>
      <c r="T23" s="118" t="str">
        <f aca="false">IF(B23="","",MONTH(I23))</f>
        <v/>
      </c>
      <c r="U23" s="119" t="str">
        <f aca="false">IF(B23="","",IF(OR(T23&gt;=1,T23&lt;=3),1,IF(OR(T23&gt;=4,T23&lt;=6),2,IF(OR(T23&gt;=7,T23&lt;=9),3,IF(OR(T23&gt;=10,T23&lt;=12),4,0)))))</f>
        <v/>
      </c>
    </row>
    <row r="24" s="2" customFormat="true" ht="12.75" hidden="false" customHeight="false" outlineLevel="0" collapsed="false">
      <c r="B24" s="19"/>
      <c r="C24" s="121"/>
      <c r="D24" s="21"/>
      <c r="E24" s="22"/>
      <c r="F24" s="111"/>
      <c r="G24" s="112"/>
      <c r="H24" s="24" t="str">
        <f aca="false">IF(B24="","",D24*F24+G24)</f>
        <v/>
      </c>
      <c r="I24" s="22"/>
      <c r="J24" s="113"/>
      <c r="K24" s="111"/>
      <c r="L24" s="114" t="str">
        <f aca="false">IF(B24="","",D24*J24-K24)</f>
        <v/>
      </c>
      <c r="M24" s="115"/>
      <c r="N24" s="27" t="str">
        <f aca="false">IF(B24="","",(L24-H24+M24)/H24)</f>
        <v/>
      </c>
      <c r="O24" s="28" t="str">
        <f aca="false">IF(B24="","",(L24-H24+M24))</f>
        <v/>
      </c>
      <c r="P24" s="116" t="str">
        <f aca="false">IF(B24="","",(I24-E24))</f>
        <v/>
      </c>
      <c r="R24" s="117" t="str">
        <f aca="false">IF(B24="","",R23+O24)</f>
        <v/>
      </c>
      <c r="S24" s="118" t="str">
        <f aca="false">IF(B24="","",YEAR(I24))</f>
        <v/>
      </c>
      <c r="T24" s="118" t="str">
        <f aca="false">IF(B24="","",MONTH(I24))</f>
        <v/>
      </c>
      <c r="U24" s="119" t="str">
        <f aca="false">IF(B24="","",IF(OR(T24&gt;=1,T24&lt;=3),1,IF(OR(T24&gt;=4,T24&lt;=6),2,IF(OR(T24&gt;=7,T24&lt;=9),3,IF(OR(T24&gt;=10,T24&lt;=12),4,0)))))</f>
        <v/>
      </c>
    </row>
    <row r="25" s="2" customFormat="true" ht="12.75" hidden="false" customHeight="false" outlineLevel="0" collapsed="false">
      <c r="B25" s="19"/>
      <c r="C25" s="121"/>
      <c r="D25" s="21"/>
      <c r="E25" s="22"/>
      <c r="F25" s="111"/>
      <c r="G25" s="112"/>
      <c r="H25" s="24" t="str">
        <f aca="false">IF(B25="","",D25*F25+G25)</f>
        <v/>
      </c>
      <c r="I25" s="22"/>
      <c r="J25" s="113"/>
      <c r="K25" s="111"/>
      <c r="L25" s="114" t="str">
        <f aca="false">IF(B25="","",D25*J25-K25)</f>
        <v/>
      </c>
      <c r="M25" s="115"/>
      <c r="N25" s="27" t="str">
        <f aca="false">IF(B25="","",(L25-H25+M25)/H25)</f>
        <v/>
      </c>
      <c r="O25" s="28" t="str">
        <f aca="false">IF(B25="","",(L25-H25+M25))</f>
        <v/>
      </c>
      <c r="P25" s="116" t="str">
        <f aca="false">IF(B25="","",(I25-E25))</f>
        <v/>
      </c>
      <c r="R25" s="117" t="str">
        <f aca="false">IF(B25="","",R24+O25)</f>
        <v/>
      </c>
      <c r="S25" s="118" t="str">
        <f aca="false">IF(B25="","",YEAR(I25))</f>
        <v/>
      </c>
      <c r="T25" s="118" t="str">
        <f aca="false">IF(B25="","",MONTH(I25))</f>
        <v/>
      </c>
      <c r="U25" s="119" t="str">
        <f aca="false">IF(B25="","",IF(OR(T25&gt;=1,T25&lt;=3),1,IF(OR(T25&gt;=4,T25&lt;=6),2,IF(OR(T25&gt;=7,T25&lt;=9),3,IF(OR(T25&gt;=10,T25&lt;=12),4,0)))))</f>
        <v/>
      </c>
    </row>
    <row r="26" s="2" customFormat="true" ht="12.75" hidden="false" customHeight="false" outlineLevel="0" collapsed="false">
      <c r="B26" s="19"/>
      <c r="C26" s="110"/>
      <c r="D26" s="37"/>
      <c r="E26" s="22"/>
      <c r="F26" s="111"/>
      <c r="G26" s="112"/>
      <c r="H26" s="24" t="str">
        <f aca="false">IF(B26="","",D26*F26+G26)</f>
        <v/>
      </c>
      <c r="I26" s="22"/>
      <c r="J26" s="113"/>
      <c r="K26" s="111"/>
      <c r="L26" s="114" t="str">
        <f aca="false">IF(B26="","",D26*J26-K26)</f>
        <v/>
      </c>
      <c r="M26" s="115"/>
      <c r="N26" s="27" t="str">
        <f aca="false">IF(B26="","",(L26-H26+M26)/H26)</f>
        <v/>
      </c>
      <c r="O26" s="28" t="str">
        <f aca="false">IF(B26="","",(L26-H26+M26))</f>
        <v/>
      </c>
      <c r="P26" s="116" t="str">
        <f aca="false">IF(B26="","",(I26-E26))</f>
        <v/>
      </c>
      <c r="R26" s="117" t="str">
        <f aca="false">IF(B26="","",R25+O26)</f>
        <v/>
      </c>
      <c r="S26" s="118" t="str">
        <f aca="false">IF(B26="","",YEAR(I26))</f>
        <v/>
      </c>
      <c r="T26" s="118" t="str">
        <f aca="false">IF(B26="","",MONTH(I26))</f>
        <v/>
      </c>
      <c r="U26" s="119" t="str">
        <f aca="false">IF(B26="","",IF(OR(T26&gt;=1,T26&lt;=3),1,IF(OR(T26&gt;=4,T26&lt;=6),2,IF(OR(T26&gt;=7,T26&lt;=9),3,IF(OR(T26&gt;=10,T26&lt;=12),4,0)))))</f>
        <v/>
      </c>
    </row>
    <row r="27" s="2" customFormat="true" ht="12.75" hidden="false" customHeight="false" outlineLevel="0" collapsed="false">
      <c r="B27" s="19"/>
      <c r="C27" s="110"/>
      <c r="D27" s="37"/>
      <c r="E27" s="22"/>
      <c r="F27" s="111"/>
      <c r="G27" s="112"/>
      <c r="H27" s="24" t="str">
        <f aca="false">IF(B27="","",D27*F27+G27)</f>
        <v/>
      </c>
      <c r="I27" s="22"/>
      <c r="J27" s="113"/>
      <c r="K27" s="111"/>
      <c r="L27" s="114" t="str">
        <f aca="false">IF(B27="","",D27*J27-K27)</f>
        <v/>
      </c>
      <c r="M27" s="115"/>
      <c r="N27" s="27" t="str">
        <f aca="false">IF(B27="","",(L27-H27+M27)/H27)</f>
        <v/>
      </c>
      <c r="O27" s="28" t="str">
        <f aca="false">IF(B27="","",(L27-H27+M27))</f>
        <v/>
      </c>
      <c r="P27" s="116" t="str">
        <f aca="false">IF(B27="","",(I27-E27))</f>
        <v/>
      </c>
      <c r="R27" s="117" t="str">
        <f aca="false">IF(B27="","",R26+O27)</f>
        <v/>
      </c>
      <c r="S27" s="118" t="str">
        <f aca="false">IF(B27="","",YEAR(I27))</f>
        <v/>
      </c>
      <c r="T27" s="118" t="str">
        <f aca="false">IF(B27="","",MONTH(I27))</f>
        <v/>
      </c>
      <c r="U27" s="119" t="str">
        <f aca="false">IF(B27="","",IF(OR(T27&gt;=1,T27&lt;=3),1,IF(OR(T27&gt;=4,T27&lt;=6),2,IF(OR(T27&gt;=7,T27&lt;=9),3,IF(OR(T27&gt;=10,T27&lt;=12),4,0)))))</f>
        <v/>
      </c>
    </row>
    <row r="28" s="2" customFormat="true" ht="12.75" hidden="false" customHeight="false" outlineLevel="0" collapsed="false">
      <c r="B28" s="19"/>
      <c r="C28" s="110"/>
      <c r="D28" s="37"/>
      <c r="E28" s="22"/>
      <c r="F28" s="111"/>
      <c r="G28" s="112"/>
      <c r="H28" s="24" t="str">
        <f aca="false">IF(B28="","",D28*F28+G28)</f>
        <v/>
      </c>
      <c r="I28" s="22"/>
      <c r="J28" s="113"/>
      <c r="K28" s="111"/>
      <c r="L28" s="114" t="str">
        <f aca="false">IF(B28="","",D28*J28-K28)</f>
        <v/>
      </c>
      <c r="M28" s="115"/>
      <c r="N28" s="27" t="str">
        <f aca="false">IF(B28="","",(L28-H28+M28)/H28)</f>
        <v/>
      </c>
      <c r="O28" s="28" t="str">
        <f aca="false">IF(B28="","",(L28-H28+M28))</f>
        <v/>
      </c>
      <c r="P28" s="116" t="str">
        <f aca="false">IF(B28="","",(I28-E28))</f>
        <v/>
      </c>
      <c r="R28" s="117" t="str">
        <f aca="false">IF(B28="","",R27+O28)</f>
        <v/>
      </c>
      <c r="S28" s="118" t="str">
        <f aca="false">IF(B28="","",YEAR(I28))</f>
        <v/>
      </c>
      <c r="T28" s="118" t="str">
        <f aca="false">IF(B28="","",MONTH(I28))</f>
        <v/>
      </c>
      <c r="U28" s="119" t="str">
        <f aca="false">IF(B28="","",IF(OR(T28&gt;=1,T28&lt;=3),1,IF(OR(T28&gt;=4,T28&lt;=6),2,IF(OR(T28&gt;=7,T28&lt;=9),3,IF(OR(T28&gt;=10,T28&lt;=12),4,0)))))</f>
        <v/>
      </c>
    </row>
    <row r="29" s="2" customFormat="true" ht="12.75" hidden="false" customHeight="false" outlineLevel="0" collapsed="false">
      <c r="B29" s="19"/>
      <c r="C29" s="110"/>
      <c r="D29" s="37"/>
      <c r="E29" s="22"/>
      <c r="F29" s="111"/>
      <c r="G29" s="112"/>
      <c r="H29" s="24" t="str">
        <f aca="false">IF(B29="","",D29*F29+G29)</f>
        <v/>
      </c>
      <c r="I29" s="22"/>
      <c r="J29" s="113"/>
      <c r="K29" s="111"/>
      <c r="L29" s="114" t="str">
        <f aca="false">IF(B29="","",D29*J29-K29)</f>
        <v/>
      </c>
      <c r="M29" s="115"/>
      <c r="N29" s="27" t="str">
        <f aca="false">IF(B29="","",(L29-H29+M29)/H29)</f>
        <v/>
      </c>
      <c r="O29" s="28" t="str">
        <f aca="false">IF(B29="","",(L29-H29+M29))</f>
        <v/>
      </c>
      <c r="P29" s="116" t="str">
        <f aca="false">IF(B29="","",(I29-E29))</f>
        <v/>
      </c>
      <c r="R29" s="117" t="str">
        <f aca="false">IF(B29="","",R28+O29)</f>
        <v/>
      </c>
      <c r="S29" s="118" t="str">
        <f aca="false">IF(B29="","",YEAR(I29))</f>
        <v/>
      </c>
      <c r="T29" s="118" t="str">
        <f aca="false">IF(B29="","",MONTH(I29))</f>
        <v/>
      </c>
      <c r="U29" s="119" t="str">
        <f aca="false">IF(B29="","",IF(OR(T29&gt;=1,T29&lt;=3),1,IF(OR(T29&gt;=4,T29&lt;=6),2,IF(OR(T29&gt;=7,T29&lt;=9),3,IF(OR(T29&gt;=10,T29&lt;=12),4,0)))))</f>
        <v/>
      </c>
    </row>
    <row r="30" s="2" customFormat="true" ht="12.75" hidden="false" customHeight="false" outlineLevel="0" collapsed="false">
      <c r="B30" s="19"/>
      <c r="C30" s="121"/>
      <c r="D30" s="21"/>
      <c r="E30" s="22"/>
      <c r="F30" s="111"/>
      <c r="G30" s="112"/>
      <c r="H30" s="24" t="str">
        <f aca="false">IF(B30="","",D30*F30+G30)</f>
        <v/>
      </c>
      <c r="I30" s="22"/>
      <c r="J30" s="113"/>
      <c r="K30" s="111"/>
      <c r="L30" s="114" t="str">
        <f aca="false">IF(B30="","",D30*J30-K30)</f>
        <v/>
      </c>
      <c r="M30" s="115"/>
      <c r="N30" s="27" t="str">
        <f aca="false">IF(B30="","",(L30-H30+M30)/H30)</f>
        <v/>
      </c>
      <c r="O30" s="28" t="str">
        <f aca="false">IF(B30="","",(L30-H30+M30))</f>
        <v/>
      </c>
      <c r="P30" s="116" t="str">
        <f aca="false">IF(B30="","",(I30-E30))</f>
        <v/>
      </c>
      <c r="R30" s="117" t="str">
        <f aca="false">IF(B30="","",R29+O30)</f>
        <v/>
      </c>
      <c r="S30" s="118" t="str">
        <f aca="false">IF(B30="","",YEAR(I30))</f>
        <v/>
      </c>
      <c r="T30" s="118" t="str">
        <f aca="false">IF(B30="","",MONTH(I30))</f>
        <v/>
      </c>
      <c r="U30" s="119" t="str">
        <f aca="false">IF(B30="","",IF(OR(T30&gt;=1,T30&lt;=3),1,IF(OR(T30&gt;=4,T30&lt;=6),2,IF(OR(T30&gt;=7,T30&lt;=9),3,IF(OR(T30&gt;=10,T30&lt;=12),4,0)))))</f>
        <v/>
      </c>
    </row>
    <row r="31" s="2" customFormat="true" ht="12.75" hidden="false" customHeight="false" outlineLevel="0" collapsed="false">
      <c r="B31" s="19"/>
      <c r="C31" s="110"/>
      <c r="D31" s="37"/>
      <c r="E31" s="22"/>
      <c r="F31" s="111"/>
      <c r="G31" s="112"/>
      <c r="H31" s="24" t="str">
        <f aca="false">IF(B31="","",D31*F31+G31)</f>
        <v/>
      </c>
      <c r="I31" s="22"/>
      <c r="J31" s="113"/>
      <c r="K31" s="111"/>
      <c r="L31" s="114" t="str">
        <f aca="false">IF(B31="","",D31*J31-K31)</f>
        <v/>
      </c>
      <c r="M31" s="115"/>
      <c r="N31" s="27" t="str">
        <f aca="false">IF(B31="","",(L31-H31+M31)/H31)</f>
        <v/>
      </c>
      <c r="O31" s="28" t="str">
        <f aca="false">IF(B31="","",(L31-H31+M31))</f>
        <v/>
      </c>
      <c r="P31" s="116" t="str">
        <f aca="false">IF(B31="","",(I31-E31))</f>
        <v/>
      </c>
      <c r="R31" s="117" t="str">
        <f aca="false">IF(B31="","",R30+O31)</f>
        <v/>
      </c>
      <c r="S31" s="118" t="str">
        <f aca="false">IF(B31="","",YEAR(I31))</f>
        <v/>
      </c>
      <c r="T31" s="118" t="str">
        <f aca="false">IF(B31="","",MONTH(I31))</f>
        <v/>
      </c>
      <c r="U31" s="119" t="str">
        <f aca="false">IF(B31="","",IF(OR(T31&gt;=1,T31&lt;=3),1,IF(OR(T31&gt;=4,T31&lt;=6),2,IF(OR(T31&gt;=7,T31&lt;=9),3,IF(OR(T31&gt;=10,T31&lt;=12),4,0)))))</f>
        <v/>
      </c>
    </row>
    <row r="32" s="2" customFormat="true" ht="12.75" hidden="false" customHeight="false" outlineLevel="0" collapsed="false">
      <c r="B32" s="19"/>
      <c r="C32" s="121"/>
      <c r="D32" s="21"/>
      <c r="E32" s="22"/>
      <c r="F32" s="111"/>
      <c r="G32" s="112"/>
      <c r="H32" s="24" t="str">
        <f aca="false">IF(B32="","",D32*F32+G32)</f>
        <v/>
      </c>
      <c r="I32" s="22"/>
      <c r="J32" s="113"/>
      <c r="K32" s="111"/>
      <c r="L32" s="114" t="str">
        <f aca="false">IF(B32="","",D32*J32-K32)</f>
        <v/>
      </c>
      <c r="M32" s="115"/>
      <c r="N32" s="27" t="str">
        <f aca="false">IF(B32="","",(L32-H32+M32)/H32)</f>
        <v/>
      </c>
      <c r="O32" s="28" t="str">
        <f aca="false">IF(B32="","",(L32-H32+M32))</f>
        <v/>
      </c>
      <c r="P32" s="116" t="str">
        <f aca="false">IF(B32="","",(I32-E32))</f>
        <v/>
      </c>
      <c r="R32" s="117" t="str">
        <f aca="false">IF(B32="","",R31+O32)</f>
        <v/>
      </c>
      <c r="S32" s="118" t="str">
        <f aca="false">IF(B32="","",YEAR(I32))</f>
        <v/>
      </c>
      <c r="T32" s="118" t="str">
        <f aca="false">IF(B32="","",MONTH(I32))</f>
        <v/>
      </c>
      <c r="U32" s="119" t="str">
        <f aca="false">IF(B32="","",IF(OR(T32&gt;=1,T32&lt;=3),1,IF(OR(T32&gt;=4,T32&lt;=6),2,IF(OR(T32&gt;=7,T32&lt;=9),3,IF(OR(T32&gt;=10,T32&lt;=12),4,0)))))</f>
        <v/>
      </c>
    </row>
    <row r="33" s="2" customFormat="true" ht="12.75" hidden="false" customHeight="false" outlineLevel="0" collapsed="false">
      <c r="B33" s="19"/>
      <c r="C33" s="110"/>
      <c r="D33" s="37"/>
      <c r="E33" s="22"/>
      <c r="F33" s="111"/>
      <c r="G33" s="112"/>
      <c r="H33" s="24" t="str">
        <f aca="false">IF(B33="","",D33*F33+G33)</f>
        <v/>
      </c>
      <c r="I33" s="22"/>
      <c r="J33" s="113"/>
      <c r="K33" s="111"/>
      <c r="L33" s="114" t="str">
        <f aca="false">IF(B33="","",D33*J33-K33)</f>
        <v/>
      </c>
      <c r="M33" s="115"/>
      <c r="N33" s="27" t="str">
        <f aca="false">IF(B33="","",(L33-H33+M33)/H33)</f>
        <v/>
      </c>
      <c r="O33" s="28" t="str">
        <f aca="false">IF(B33="","",(L33-H33+M33))</f>
        <v/>
      </c>
      <c r="P33" s="116" t="str">
        <f aca="false">IF(B33="","",(I33-E33))</f>
        <v/>
      </c>
      <c r="R33" s="117" t="str">
        <f aca="false">IF(B33="","",R32+O33)</f>
        <v/>
      </c>
      <c r="S33" s="118" t="str">
        <f aca="false">IF(B33="","",YEAR(I33))</f>
        <v/>
      </c>
      <c r="T33" s="118" t="str">
        <f aca="false">IF(B33="","",MONTH(I33))</f>
        <v/>
      </c>
      <c r="U33" s="119" t="str">
        <f aca="false">IF(B33="","",IF(OR(T33&gt;=1,T33&lt;=3),1,IF(OR(T33&gt;=4,T33&lt;=6),2,IF(OR(T33&gt;=7,T33&lt;=9),3,IF(OR(T33&gt;=10,T33&lt;=12),4,0)))))</f>
        <v/>
      </c>
    </row>
    <row r="34" s="2" customFormat="true" ht="12.75" hidden="false" customHeight="false" outlineLevel="0" collapsed="false">
      <c r="B34" s="19"/>
      <c r="C34" s="121"/>
      <c r="D34" s="21"/>
      <c r="E34" s="22"/>
      <c r="F34" s="111"/>
      <c r="G34" s="112"/>
      <c r="H34" s="24" t="str">
        <f aca="false">IF(B34="","",D34*F34+G34)</f>
        <v/>
      </c>
      <c r="I34" s="22"/>
      <c r="J34" s="113"/>
      <c r="K34" s="111"/>
      <c r="L34" s="114" t="str">
        <f aca="false">IF(B34="","",D34*J34-K34)</f>
        <v/>
      </c>
      <c r="M34" s="115"/>
      <c r="N34" s="27" t="str">
        <f aca="false">IF(B34="","",(L34-H34+M34)/H34)</f>
        <v/>
      </c>
      <c r="O34" s="28" t="str">
        <f aca="false">IF(B34="","",(L34-H34+M34))</f>
        <v/>
      </c>
      <c r="P34" s="116" t="str">
        <f aca="false">IF(B34="","",(I34-E34))</f>
        <v/>
      </c>
      <c r="R34" s="117" t="str">
        <f aca="false">IF(B34="","",R33+O34)</f>
        <v/>
      </c>
      <c r="S34" s="118" t="str">
        <f aca="false">IF(B34="","",YEAR(I34))</f>
        <v/>
      </c>
      <c r="T34" s="118" t="str">
        <f aca="false">IF(B34="","",MONTH(I34))</f>
        <v/>
      </c>
      <c r="U34" s="119" t="str">
        <f aca="false">IF(B34="","",IF(OR(T34&gt;=1,T34&lt;=3),1,IF(OR(T34&gt;=4,T34&lt;=6),2,IF(OR(T34&gt;=7,T34&lt;=9),3,IF(OR(T34&gt;=10,T34&lt;=12),4,0)))))</f>
        <v/>
      </c>
    </row>
    <row r="35" s="2" customFormat="true" ht="12.75" hidden="false" customHeight="false" outlineLevel="0" collapsed="false">
      <c r="B35" s="19"/>
      <c r="C35" s="110"/>
      <c r="D35" s="37"/>
      <c r="E35" s="22"/>
      <c r="F35" s="111"/>
      <c r="G35" s="112"/>
      <c r="H35" s="24" t="str">
        <f aca="false">IF(B35="","",D35*F35+G35)</f>
        <v/>
      </c>
      <c r="I35" s="22"/>
      <c r="J35" s="113"/>
      <c r="K35" s="111"/>
      <c r="L35" s="114" t="str">
        <f aca="false">IF(B35="","",D35*J35-K35)</f>
        <v/>
      </c>
      <c r="M35" s="115"/>
      <c r="N35" s="27" t="str">
        <f aca="false">IF(B35="","",(L35-H35+M35)/H35)</f>
        <v/>
      </c>
      <c r="O35" s="28" t="str">
        <f aca="false">IF(B35="","",(L35-H35+M35))</f>
        <v/>
      </c>
      <c r="P35" s="116" t="str">
        <f aca="false">IF(B35="","",(I35-E35))</f>
        <v/>
      </c>
      <c r="R35" s="117" t="str">
        <f aca="false">IF(B35="","",R34+O35)</f>
        <v/>
      </c>
      <c r="S35" s="118" t="str">
        <f aca="false">IF(B35="","",YEAR(I35))</f>
        <v/>
      </c>
      <c r="T35" s="118" t="str">
        <f aca="false">IF(B35="","",MONTH(I35))</f>
        <v/>
      </c>
      <c r="U35" s="119" t="str">
        <f aca="false">IF(B35="","",IF(OR(T35&gt;=1,T35&lt;=3),1,IF(OR(T35&gt;=4,T35&lt;=6),2,IF(OR(T35&gt;=7,T35&lt;=9),3,IF(OR(T35&gt;=10,T35&lt;=12),4,0)))))</f>
        <v/>
      </c>
    </row>
    <row r="36" s="2" customFormat="true" ht="12.75" hidden="false" customHeight="false" outlineLevel="0" collapsed="false">
      <c r="B36" s="19"/>
      <c r="C36" s="121"/>
      <c r="D36" s="21"/>
      <c r="E36" s="22"/>
      <c r="F36" s="111"/>
      <c r="G36" s="112"/>
      <c r="H36" s="24" t="str">
        <f aca="false">IF(B36="","",D36*F36+G36)</f>
        <v/>
      </c>
      <c r="I36" s="22"/>
      <c r="J36" s="113"/>
      <c r="K36" s="111"/>
      <c r="L36" s="114" t="str">
        <f aca="false">IF(B36="","",D36*J36-K36)</f>
        <v/>
      </c>
      <c r="M36" s="115"/>
      <c r="N36" s="27" t="str">
        <f aca="false">IF(B36="","",(L36-H36+M36)/H36)</f>
        <v/>
      </c>
      <c r="O36" s="28" t="str">
        <f aca="false">IF(B36="","",(L36-H36+M36))</f>
        <v/>
      </c>
      <c r="P36" s="116" t="str">
        <f aca="false">IF(B36="","",(I36-E36))</f>
        <v/>
      </c>
      <c r="R36" s="117" t="str">
        <f aca="false">IF(B36="","",R35+O36)</f>
        <v/>
      </c>
      <c r="S36" s="118" t="str">
        <f aca="false">IF(B36="","",YEAR(I36))</f>
        <v/>
      </c>
      <c r="T36" s="118" t="str">
        <f aca="false">IF(B36="","",MONTH(I36))</f>
        <v/>
      </c>
      <c r="U36" s="119" t="str">
        <f aca="false">IF(B36="","",IF(OR(T36&gt;=1,T36&lt;=3),1,IF(OR(T36&gt;=4,T36&lt;=6),2,IF(OR(T36&gt;=7,T36&lt;=9),3,IF(OR(T36&gt;=10,T36&lt;=12),4,0)))))</f>
        <v/>
      </c>
    </row>
    <row r="37" s="2" customFormat="true" ht="12.75" hidden="false" customHeight="false" outlineLevel="0" collapsed="false">
      <c r="B37" s="19"/>
      <c r="C37" s="110"/>
      <c r="D37" s="37"/>
      <c r="E37" s="22"/>
      <c r="F37" s="111"/>
      <c r="G37" s="112"/>
      <c r="H37" s="24" t="str">
        <f aca="false">IF(B37="","",D37*F37+G37)</f>
        <v/>
      </c>
      <c r="I37" s="22"/>
      <c r="J37" s="113"/>
      <c r="K37" s="111"/>
      <c r="L37" s="114" t="str">
        <f aca="false">IF(B37="","",D37*J37-K37)</f>
        <v/>
      </c>
      <c r="M37" s="115"/>
      <c r="N37" s="27" t="str">
        <f aca="false">IF(B37="","",(L37-H37+M37)/H37)</f>
        <v/>
      </c>
      <c r="O37" s="28" t="str">
        <f aca="false">IF(B37="","",(L37-H37+M37))</f>
        <v/>
      </c>
      <c r="P37" s="116" t="str">
        <f aca="false">IF(B37="","",(I37-E37))</f>
        <v/>
      </c>
      <c r="R37" s="117" t="str">
        <f aca="false">IF(B37="","",R36+O37)</f>
        <v/>
      </c>
      <c r="S37" s="118" t="str">
        <f aca="false">IF(B37="","",YEAR(I37))</f>
        <v/>
      </c>
      <c r="T37" s="118" t="str">
        <f aca="false">IF(B37="","",MONTH(I37))</f>
        <v/>
      </c>
      <c r="U37" s="119" t="str">
        <f aca="false">IF(B37="","",IF(OR(T37&gt;=1,T37&lt;=3),1,IF(OR(T37&gt;=4,T37&lt;=6),2,IF(OR(T37&gt;=7,T37&lt;=9),3,IF(OR(T37&gt;=10,T37&lt;=12),4,0)))))</f>
        <v/>
      </c>
    </row>
    <row r="38" s="2" customFormat="true" ht="12.75" hidden="false" customHeight="false" outlineLevel="0" collapsed="false">
      <c r="B38" s="19"/>
      <c r="C38" s="121"/>
      <c r="D38" s="21"/>
      <c r="E38" s="22"/>
      <c r="F38" s="111"/>
      <c r="G38" s="112"/>
      <c r="H38" s="24" t="str">
        <f aca="false">IF(B38="","",D38*F38+G38)</f>
        <v/>
      </c>
      <c r="I38" s="22"/>
      <c r="J38" s="113"/>
      <c r="K38" s="111"/>
      <c r="L38" s="114" t="str">
        <f aca="false">IF(B38="","",D38*J38-K38)</f>
        <v/>
      </c>
      <c r="M38" s="115"/>
      <c r="N38" s="27" t="str">
        <f aca="false">IF(B38="","",(L38-H38+M38)/H38)</f>
        <v/>
      </c>
      <c r="O38" s="28" t="str">
        <f aca="false">IF(B38="","",(L38-H38+M38))</f>
        <v/>
      </c>
      <c r="P38" s="116" t="str">
        <f aca="false">IF(B38="","",(I38-E38))</f>
        <v/>
      </c>
      <c r="R38" s="117" t="str">
        <f aca="false">IF(B38="","",R37+O38)</f>
        <v/>
      </c>
      <c r="S38" s="118" t="str">
        <f aca="false">IF(B38="","",YEAR(I38))</f>
        <v/>
      </c>
      <c r="T38" s="118" t="str">
        <f aca="false">IF(B38="","",MONTH(I38))</f>
        <v/>
      </c>
      <c r="U38" s="119" t="str">
        <f aca="false">IF(B38="","",IF(OR(T38&gt;=1,T38&lt;=3),1,IF(OR(T38&gt;=4,T38&lt;=6),2,IF(OR(T38&gt;=7,T38&lt;=9),3,IF(OR(T38&gt;=10,T38&lt;=12),4,0)))))</f>
        <v/>
      </c>
    </row>
    <row r="39" s="2" customFormat="true" ht="12.75" hidden="false" customHeight="false" outlineLevel="0" collapsed="false">
      <c r="B39" s="19"/>
      <c r="C39" s="110"/>
      <c r="D39" s="37"/>
      <c r="E39" s="22"/>
      <c r="F39" s="111"/>
      <c r="G39" s="112"/>
      <c r="H39" s="24" t="str">
        <f aca="false">IF(B39="","",D39*F39+G39)</f>
        <v/>
      </c>
      <c r="I39" s="22"/>
      <c r="J39" s="113"/>
      <c r="K39" s="111"/>
      <c r="L39" s="114" t="str">
        <f aca="false">IF(B39="","",D39*J39-K39)</f>
        <v/>
      </c>
      <c r="M39" s="115"/>
      <c r="N39" s="27" t="str">
        <f aca="false">IF(B39="","",(L39-H39+M39)/H39)</f>
        <v/>
      </c>
      <c r="O39" s="28" t="str">
        <f aca="false">IF(B39="","",(L39-H39+M39))</f>
        <v/>
      </c>
      <c r="P39" s="116" t="str">
        <f aca="false">IF(B39="","",(I39-E39))</f>
        <v/>
      </c>
      <c r="R39" s="117" t="str">
        <f aca="false">IF(B39="","",R38+O39)</f>
        <v/>
      </c>
      <c r="S39" s="118" t="str">
        <f aca="false">IF(B39="","",YEAR(I39))</f>
        <v/>
      </c>
      <c r="T39" s="118" t="str">
        <f aca="false">IF(B39="","",MONTH(I39))</f>
        <v/>
      </c>
      <c r="U39" s="119" t="str">
        <f aca="false">IF(B39="","",IF(OR(T39&gt;=1,T39&lt;=3),1,IF(OR(T39&gt;=4,T39&lt;=6),2,IF(OR(T39&gt;=7,T39&lt;=9),3,IF(OR(T39&gt;=10,T39&lt;=12),4,0)))))</f>
        <v/>
      </c>
    </row>
    <row r="40" s="2" customFormat="true" ht="12.75" hidden="false" customHeight="false" outlineLevel="0" collapsed="false">
      <c r="B40" s="19"/>
      <c r="C40" s="121"/>
      <c r="D40" s="21"/>
      <c r="E40" s="22"/>
      <c r="F40" s="111"/>
      <c r="G40" s="112"/>
      <c r="H40" s="24" t="str">
        <f aca="false">IF(B40="","",D40*F40+G40)</f>
        <v/>
      </c>
      <c r="I40" s="22"/>
      <c r="J40" s="113"/>
      <c r="K40" s="111"/>
      <c r="L40" s="114" t="str">
        <f aca="false">IF(B40="","",D40*J40-K40)</f>
        <v/>
      </c>
      <c r="M40" s="115"/>
      <c r="N40" s="27" t="str">
        <f aca="false">IF(B40="","",(L40-H40+M40)/H40)</f>
        <v/>
      </c>
      <c r="O40" s="28" t="str">
        <f aca="false">IF(B40="","",(L40-H40+M40))</f>
        <v/>
      </c>
      <c r="P40" s="116" t="str">
        <f aca="false">IF(B40="","",(I40-E40))</f>
        <v/>
      </c>
      <c r="R40" s="117" t="str">
        <f aca="false">IF(B40="","",R39+O40)</f>
        <v/>
      </c>
      <c r="S40" s="118" t="str">
        <f aca="false">IF(B40="","",YEAR(I40))</f>
        <v/>
      </c>
      <c r="T40" s="118" t="str">
        <f aca="false">IF(B40="","",MONTH(I40))</f>
        <v/>
      </c>
      <c r="U40" s="119" t="str">
        <f aca="false">IF(B40="","",IF(OR(T40&gt;=1,T40&lt;=3),1,IF(OR(T40&gt;=4,T40&lt;=6),2,IF(OR(T40&gt;=7,T40&lt;=9),3,IF(OR(T40&gt;=10,T40&lt;=12),4,0)))))</f>
        <v/>
      </c>
    </row>
    <row r="41" s="2" customFormat="true" ht="12.75" hidden="false" customHeight="false" outlineLevel="0" collapsed="false">
      <c r="B41" s="19"/>
      <c r="C41" s="110"/>
      <c r="D41" s="37"/>
      <c r="E41" s="22"/>
      <c r="F41" s="111"/>
      <c r="G41" s="112"/>
      <c r="H41" s="24" t="str">
        <f aca="false">IF(B41="","",D41*F41+G41)</f>
        <v/>
      </c>
      <c r="I41" s="22"/>
      <c r="J41" s="113"/>
      <c r="K41" s="111"/>
      <c r="L41" s="114" t="str">
        <f aca="false">IF(B41="","",D41*J41-K41)</f>
        <v/>
      </c>
      <c r="M41" s="115"/>
      <c r="N41" s="27" t="str">
        <f aca="false">IF(B41="","",(L41-H41+M41)/H41)</f>
        <v/>
      </c>
      <c r="O41" s="28" t="str">
        <f aca="false">IF(B41="","",(L41-H41+M41))</f>
        <v/>
      </c>
      <c r="P41" s="116" t="str">
        <f aca="false">IF(B41="","",(I41-E41))</f>
        <v/>
      </c>
      <c r="R41" s="117" t="str">
        <f aca="false">IF(B41="","",R40+O41)</f>
        <v/>
      </c>
      <c r="S41" s="118" t="str">
        <f aca="false">IF(B41="","",YEAR(I41))</f>
        <v/>
      </c>
      <c r="T41" s="118" t="str">
        <f aca="false">IF(B41="","",MONTH(I41))</f>
        <v/>
      </c>
      <c r="U41" s="119" t="str">
        <f aca="false">IF(B41="","",IF(OR(T41&gt;=1,T41&lt;=3),1,IF(OR(T41&gt;=4,T41&lt;=6),2,IF(OR(T41&gt;=7,T41&lt;=9),3,IF(OR(T41&gt;=10,T41&lt;=12),4,0)))))</f>
        <v/>
      </c>
    </row>
    <row r="42" s="2" customFormat="true" ht="12.75" hidden="false" customHeight="false" outlineLevel="0" collapsed="false">
      <c r="B42" s="19"/>
      <c r="C42" s="121"/>
      <c r="D42" s="21"/>
      <c r="E42" s="22"/>
      <c r="F42" s="111"/>
      <c r="G42" s="112"/>
      <c r="H42" s="24" t="str">
        <f aca="false">IF(B42="","",D42*F42+G42)</f>
        <v/>
      </c>
      <c r="I42" s="22"/>
      <c r="J42" s="113"/>
      <c r="K42" s="111"/>
      <c r="L42" s="114" t="str">
        <f aca="false">IF(B42="","",D42*J42-K42)</f>
        <v/>
      </c>
      <c r="M42" s="115"/>
      <c r="N42" s="27" t="str">
        <f aca="false">IF(B42="","",(L42-H42+M42)/H42)</f>
        <v/>
      </c>
      <c r="O42" s="28" t="str">
        <f aca="false">IF(B42="","",(L42-H42+M42))</f>
        <v/>
      </c>
      <c r="P42" s="116" t="str">
        <f aca="false">IF(B42="","",(I42-E42))</f>
        <v/>
      </c>
      <c r="R42" s="117" t="str">
        <f aca="false">IF(B42="","",R41+O42)</f>
        <v/>
      </c>
      <c r="S42" s="118" t="str">
        <f aca="false">IF(B42="","",YEAR(I42))</f>
        <v/>
      </c>
      <c r="T42" s="118" t="str">
        <f aca="false">IF(B42="","",MONTH(I42))</f>
        <v/>
      </c>
      <c r="U42" s="119" t="str">
        <f aca="false">IF(B42="","",IF(OR(T42&gt;=1,T42&lt;=3),1,IF(OR(T42&gt;=4,T42&lt;=6),2,IF(OR(T42&gt;=7,T42&lt;=9),3,IF(OR(T42&gt;=10,T42&lt;=12),4,0)))))</f>
        <v/>
      </c>
    </row>
    <row r="43" s="2" customFormat="true" ht="12.75" hidden="false" customHeight="false" outlineLevel="0" collapsed="false">
      <c r="B43" s="19"/>
      <c r="C43" s="110"/>
      <c r="D43" s="37"/>
      <c r="E43" s="22"/>
      <c r="F43" s="111"/>
      <c r="G43" s="112"/>
      <c r="H43" s="24" t="str">
        <f aca="false">IF(B43="","",D43*F43+G43)</f>
        <v/>
      </c>
      <c r="I43" s="22"/>
      <c r="J43" s="113"/>
      <c r="K43" s="111"/>
      <c r="L43" s="114" t="str">
        <f aca="false">IF(B43="","",D43*J43-K43)</f>
        <v/>
      </c>
      <c r="M43" s="115"/>
      <c r="N43" s="27" t="str">
        <f aca="false">IF(B43="","",(L43-H43+M43)/H43)</f>
        <v/>
      </c>
      <c r="O43" s="28" t="str">
        <f aca="false">IF(B43="","",(L43-H43+M43))</f>
        <v/>
      </c>
      <c r="P43" s="116" t="str">
        <f aca="false">IF(B43="","",(I43-E43))</f>
        <v/>
      </c>
      <c r="R43" s="117" t="str">
        <f aca="false">IF(B43="","",R42+O43)</f>
        <v/>
      </c>
      <c r="S43" s="118" t="str">
        <f aca="false">IF(B43="","",YEAR(I43))</f>
        <v/>
      </c>
      <c r="T43" s="118" t="str">
        <f aca="false">IF(B43="","",MONTH(I43))</f>
        <v/>
      </c>
      <c r="U43" s="119" t="str">
        <f aca="false">IF(B43="","",IF(OR(T43&gt;=1,T43&lt;=3),1,IF(OR(T43&gt;=4,T43&lt;=6),2,IF(OR(T43&gt;=7,T43&lt;=9),3,IF(OR(T43&gt;=10,T43&lt;=12),4,0)))))</f>
        <v/>
      </c>
    </row>
    <row r="44" s="2" customFormat="true" ht="12.75" hidden="false" customHeight="false" outlineLevel="0" collapsed="false">
      <c r="B44" s="19"/>
      <c r="C44" s="121"/>
      <c r="D44" s="21"/>
      <c r="E44" s="22"/>
      <c r="F44" s="111"/>
      <c r="G44" s="112"/>
      <c r="H44" s="24" t="str">
        <f aca="false">IF(B44="","",D44*F44+G44)</f>
        <v/>
      </c>
      <c r="I44" s="22"/>
      <c r="J44" s="113"/>
      <c r="K44" s="111"/>
      <c r="L44" s="114" t="str">
        <f aca="false">IF(B44="","",D44*J44-K44)</f>
        <v/>
      </c>
      <c r="M44" s="115"/>
      <c r="N44" s="27" t="str">
        <f aca="false">IF(B44="","",(L44-H44+M44)/H44)</f>
        <v/>
      </c>
      <c r="O44" s="28" t="str">
        <f aca="false">IF(B44="","",(L44-H44+M44))</f>
        <v/>
      </c>
      <c r="P44" s="116" t="str">
        <f aca="false">IF(B44="","",(I44-E44))</f>
        <v/>
      </c>
      <c r="R44" s="117" t="str">
        <f aca="false">IF(B44="","",R43+O44)</f>
        <v/>
      </c>
      <c r="S44" s="118" t="str">
        <f aca="false">IF(B44="","",YEAR(I44))</f>
        <v/>
      </c>
      <c r="T44" s="118" t="str">
        <f aca="false">IF(B44="","",MONTH(I44))</f>
        <v/>
      </c>
      <c r="U44" s="119" t="str">
        <f aca="false">IF(B44="","",IF(OR(T44&gt;=1,T44&lt;=3),1,IF(OR(T44&gt;=4,T44&lt;=6),2,IF(OR(T44&gt;=7,T44&lt;=9),3,IF(OR(T44&gt;=10,T44&lt;=12),4,0)))))</f>
        <v/>
      </c>
    </row>
    <row r="45" s="2" customFormat="true" ht="12.75" hidden="false" customHeight="false" outlineLevel="0" collapsed="false">
      <c r="B45" s="19"/>
      <c r="C45" s="110"/>
      <c r="D45" s="37"/>
      <c r="E45" s="22"/>
      <c r="F45" s="111"/>
      <c r="G45" s="112"/>
      <c r="H45" s="24" t="str">
        <f aca="false">IF(B45="","",D45*F45+G45)</f>
        <v/>
      </c>
      <c r="I45" s="22"/>
      <c r="J45" s="113"/>
      <c r="K45" s="111"/>
      <c r="L45" s="114" t="str">
        <f aca="false">IF(B45="","",D45*J45-K45)</f>
        <v/>
      </c>
      <c r="M45" s="115"/>
      <c r="N45" s="27" t="str">
        <f aca="false">IF(B45="","",(L45-H45+M45)/H45)</f>
        <v/>
      </c>
      <c r="O45" s="28" t="str">
        <f aca="false">IF(B45="","",(L45-H45+M45))</f>
        <v/>
      </c>
      <c r="P45" s="116" t="str">
        <f aca="false">IF(B45="","",(I45-E45))</f>
        <v/>
      </c>
      <c r="R45" s="117" t="str">
        <f aca="false">IF(B45="","",R44+O45)</f>
        <v/>
      </c>
      <c r="S45" s="118" t="str">
        <f aca="false">IF(B45="","",YEAR(I45))</f>
        <v/>
      </c>
      <c r="T45" s="118" t="str">
        <f aca="false">IF(B45="","",MONTH(I45))</f>
        <v/>
      </c>
      <c r="U45" s="119" t="str">
        <f aca="false">IF(B45="","",IF(OR(T45&gt;=1,T45&lt;=3),1,IF(OR(T45&gt;=4,T45&lt;=6),2,IF(OR(T45&gt;=7,T45&lt;=9),3,IF(OR(T45&gt;=10,T45&lt;=12),4,0)))))</f>
        <v/>
      </c>
    </row>
    <row r="46" s="2" customFormat="true" ht="12.75" hidden="false" customHeight="false" outlineLevel="0" collapsed="false">
      <c r="B46" s="19"/>
      <c r="C46" s="121"/>
      <c r="D46" s="21"/>
      <c r="E46" s="22"/>
      <c r="F46" s="111"/>
      <c r="G46" s="112"/>
      <c r="H46" s="24" t="str">
        <f aca="false">IF(B46="","",D46*F46+G46)</f>
        <v/>
      </c>
      <c r="I46" s="22"/>
      <c r="J46" s="113"/>
      <c r="K46" s="111"/>
      <c r="L46" s="114" t="str">
        <f aca="false">IF(B46="","",D46*J46-K46)</f>
        <v/>
      </c>
      <c r="M46" s="115"/>
      <c r="N46" s="27" t="str">
        <f aca="false">IF(B46="","",(L46-H46+M46)/H46)</f>
        <v/>
      </c>
      <c r="O46" s="28" t="str">
        <f aca="false">IF(B46="","",(L46-H46+M46))</f>
        <v/>
      </c>
      <c r="P46" s="116" t="str">
        <f aca="false">IF(B46="","",(I46-E46))</f>
        <v/>
      </c>
      <c r="R46" s="117" t="str">
        <f aca="false">IF(B46="","",R45+O46)</f>
        <v/>
      </c>
      <c r="S46" s="118" t="str">
        <f aca="false">IF(B46="","",YEAR(I46))</f>
        <v/>
      </c>
      <c r="T46" s="118" t="str">
        <f aca="false">IF(B46="","",MONTH(I46))</f>
        <v/>
      </c>
      <c r="U46" s="119" t="str">
        <f aca="false">IF(B46="","",IF(OR(T46&gt;=1,T46&lt;=3),1,IF(OR(T46&gt;=4,T46&lt;=6),2,IF(OR(T46&gt;=7,T46&lt;=9),3,IF(OR(T46&gt;=10,T46&lt;=12),4,0)))))</f>
        <v/>
      </c>
    </row>
    <row r="47" s="2" customFormat="true" ht="12.75" hidden="false" customHeight="false" outlineLevel="0" collapsed="false">
      <c r="B47" s="19"/>
      <c r="C47" s="110"/>
      <c r="D47" s="37"/>
      <c r="E47" s="22"/>
      <c r="F47" s="111"/>
      <c r="G47" s="112"/>
      <c r="H47" s="24" t="str">
        <f aca="false">IF(B47="","",D47*F47+G47)</f>
        <v/>
      </c>
      <c r="I47" s="22"/>
      <c r="J47" s="113"/>
      <c r="K47" s="111"/>
      <c r="L47" s="114" t="str">
        <f aca="false">IF(B47="","",D47*J47-K47)</f>
        <v/>
      </c>
      <c r="M47" s="115"/>
      <c r="N47" s="27" t="str">
        <f aca="false">IF(B47="","",(L47-H47+M47)/H47)</f>
        <v/>
      </c>
      <c r="O47" s="28" t="str">
        <f aca="false">IF(B47="","",(L47-H47+M47))</f>
        <v/>
      </c>
      <c r="P47" s="116" t="str">
        <f aca="false">IF(B47="","",(I47-E47))</f>
        <v/>
      </c>
      <c r="R47" s="117" t="str">
        <f aca="false">IF(B47="","",R46+O47)</f>
        <v/>
      </c>
      <c r="S47" s="118" t="str">
        <f aca="false">IF(B47="","",YEAR(I47))</f>
        <v/>
      </c>
      <c r="T47" s="118" t="str">
        <f aca="false">IF(B47="","",MONTH(I47))</f>
        <v/>
      </c>
      <c r="U47" s="119" t="str">
        <f aca="false">IF(B47="","",IF(OR(T47&gt;=1,T47&lt;=3),1,IF(OR(T47&gt;=4,T47&lt;=6),2,IF(OR(T47&gt;=7,T47&lt;=9),3,IF(OR(T47&gt;=10,T47&lt;=12),4,0)))))</f>
        <v/>
      </c>
    </row>
    <row r="48" s="2" customFormat="true" ht="12.75" hidden="false" customHeight="false" outlineLevel="0" collapsed="false">
      <c r="B48" s="19"/>
      <c r="C48" s="121"/>
      <c r="D48" s="21"/>
      <c r="E48" s="22"/>
      <c r="F48" s="111"/>
      <c r="G48" s="112"/>
      <c r="H48" s="24" t="str">
        <f aca="false">IF(B48="","",D48*F48+G48)</f>
        <v/>
      </c>
      <c r="I48" s="22"/>
      <c r="J48" s="113"/>
      <c r="K48" s="111"/>
      <c r="L48" s="114" t="str">
        <f aca="false">IF(B48="","",D48*J48-K48)</f>
        <v/>
      </c>
      <c r="M48" s="115"/>
      <c r="N48" s="27" t="str">
        <f aca="false">IF(B48="","",(L48-H48+M48)/H48)</f>
        <v/>
      </c>
      <c r="O48" s="28" t="str">
        <f aca="false">IF(B48="","",(L48-H48+M48))</f>
        <v/>
      </c>
      <c r="P48" s="116" t="str">
        <f aca="false">IF(B48="","",(I48-E48))</f>
        <v/>
      </c>
      <c r="R48" s="117" t="str">
        <f aca="false">IF(B48="","",R47+O48)</f>
        <v/>
      </c>
      <c r="S48" s="118" t="str">
        <f aca="false">IF(B48="","",YEAR(I48))</f>
        <v/>
      </c>
      <c r="T48" s="118" t="str">
        <f aca="false">IF(B48="","",MONTH(I48))</f>
        <v/>
      </c>
      <c r="U48" s="119" t="str">
        <f aca="false">IF(B48="","",IF(OR(T48&gt;=1,T48&lt;=3),1,IF(OR(T48&gt;=4,T48&lt;=6),2,IF(OR(T48&gt;=7,T48&lt;=9),3,IF(OR(T48&gt;=10,T48&lt;=12),4,0)))))</f>
        <v/>
      </c>
    </row>
    <row r="49" s="2" customFormat="true" ht="12.75" hidden="false" customHeight="false" outlineLevel="0" collapsed="false">
      <c r="B49" s="19"/>
      <c r="C49" s="110"/>
      <c r="D49" s="37"/>
      <c r="E49" s="22"/>
      <c r="F49" s="111"/>
      <c r="G49" s="112"/>
      <c r="H49" s="24" t="str">
        <f aca="false">IF(B49="","",D49*F49+G49)</f>
        <v/>
      </c>
      <c r="I49" s="22"/>
      <c r="J49" s="113"/>
      <c r="K49" s="111"/>
      <c r="L49" s="114" t="str">
        <f aca="false">IF(B49="","",D49*J49-K49)</f>
        <v/>
      </c>
      <c r="M49" s="115"/>
      <c r="N49" s="27" t="str">
        <f aca="false">IF(B49="","",(L49-H49+M49)/H49)</f>
        <v/>
      </c>
      <c r="O49" s="28" t="str">
        <f aca="false">IF(B49="","",(L49-H49+M49))</f>
        <v/>
      </c>
      <c r="P49" s="116" t="str">
        <f aca="false">IF(B49="","",(I49-E49))</f>
        <v/>
      </c>
      <c r="R49" s="117" t="str">
        <f aca="false">IF(B49="","",R48+O49)</f>
        <v/>
      </c>
      <c r="S49" s="118" t="str">
        <f aca="false">IF(B49="","",YEAR(I49))</f>
        <v/>
      </c>
      <c r="T49" s="118" t="str">
        <f aca="false">IF(B49="","",MONTH(I49))</f>
        <v/>
      </c>
      <c r="U49" s="119" t="str">
        <f aca="false">IF(B49="","",IF(OR(T49&gt;=1,T49&lt;=3),1,IF(OR(T49&gt;=4,T49&lt;=6),2,IF(OR(T49&gt;=7,T49&lt;=9),3,IF(OR(T49&gt;=10,T49&lt;=12),4,0)))))</f>
        <v/>
      </c>
    </row>
    <row r="50" s="2" customFormat="true" ht="12.75" hidden="false" customHeight="false" outlineLevel="0" collapsed="false">
      <c r="B50" s="19"/>
      <c r="C50" s="121"/>
      <c r="D50" s="21"/>
      <c r="E50" s="22"/>
      <c r="F50" s="111"/>
      <c r="G50" s="112"/>
      <c r="H50" s="24" t="str">
        <f aca="false">IF(B50="","",D50*F50+G50)</f>
        <v/>
      </c>
      <c r="I50" s="22"/>
      <c r="J50" s="113"/>
      <c r="K50" s="111"/>
      <c r="L50" s="114" t="str">
        <f aca="false">IF(B50="","",D50*J50-K50)</f>
        <v/>
      </c>
      <c r="M50" s="115"/>
      <c r="N50" s="27" t="str">
        <f aca="false">IF(B50="","",(L50-H50+M50)/H50)</f>
        <v/>
      </c>
      <c r="O50" s="28" t="str">
        <f aca="false">IF(B50="","",(L50-H50+M50))</f>
        <v/>
      </c>
      <c r="P50" s="116" t="str">
        <f aca="false">IF(B50="","",(I50-E50))</f>
        <v/>
      </c>
      <c r="R50" s="117" t="str">
        <f aca="false">IF(B50="","",R49+O50)</f>
        <v/>
      </c>
      <c r="S50" s="118" t="str">
        <f aca="false">IF(B50="","",YEAR(I50))</f>
        <v/>
      </c>
      <c r="T50" s="118" t="str">
        <f aca="false">IF(B50="","",MONTH(I50))</f>
        <v/>
      </c>
      <c r="U50" s="119" t="str">
        <f aca="false">IF(B50="","",IF(OR(T50&gt;=1,T50&lt;=3),1,IF(OR(T50&gt;=4,T50&lt;=6),2,IF(OR(T50&gt;=7,T50&lt;=9),3,IF(OR(T50&gt;=10,T50&lt;=12),4,0)))))</f>
        <v/>
      </c>
    </row>
    <row r="51" s="2" customFormat="true" ht="12.75" hidden="false" customHeight="false" outlineLevel="0" collapsed="false">
      <c r="B51" s="19"/>
      <c r="C51" s="110"/>
      <c r="D51" s="37"/>
      <c r="E51" s="22"/>
      <c r="F51" s="111"/>
      <c r="G51" s="112"/>
      <c r="H51" s="24" t="str">
        <f aca="false">IF(B51="","",D51*F51+G51)</f>
        <v/>
      </c>
      <c r="I51" s="22"/>
      <c r="J51" s="113"/>
      <c r="K51" s="111"/>
      <c r="L51" s="114" t="str">
        <f aca="false">IF(B51="","",D51*J51-K51)</f>
        <v/>
      </c>
      <c r="M51" s="115"/>
      <c r="N51" s="27" t="str">
        <f aca="false">IF(B51="","",(L51-H51+M51)/H51)</f>
        <v/>
      </c>
      <c r="O51" s="28" t="str">
        <f aca="false">IF(B51="","",(L51-H51+M51))</f>
        <v/>
      </c>
      <c r="P51" s="116" t="str">
        <f aca="false">IF(B51="","",(I51-E51))</f>
        <v/>
      </c>
      <c r="R51" s="117" t="str">
        <f aca="false">IF(B51="","",R50+O51)</f>
        <v/>
      </c>
      <c r="S51" s="118" t="str">
        <f aca="false">IF(B51="","",YEAR(I51))</f>
        <v/>
      </c>
      <c r="T51" s="118" t="str">
        <f aca="false">IF(B51="","",MONTH(I51))</f>
        <v/>
      </c>
      <c r="U51" s="119" t="str">
        <f aca="false">IF(B51="","",IF(OR(T51&gt;=1,T51&lt;=3),1,IF(OR(T51&gt;=4,T51&lt;=6),2,IF(OR(T51&gt;=7,T51&lt;=9),3,IF(OR(T51&gt;=10,T51&lt;=12),4,0)))))</f>
        <v/>
      </c>
    </row>
    <row r="52" s="2" customFormat="true" ht="12.75" hidden="false" customHeight="false" outlineLevel="0" collapsed="false">
      <c r="B52" s="19"/>
      <c r="C52" s="121"/>
      <c r="D52" s="21"/>
      <c r="E52" s="22"/>
      <c r="F52" s="111"/>
      <c r="G52" s="112"/>
      <c r="H52" s="24" t="str">
        <f aca="false">IF(B52="","",D52*F52+G52)</f>
        <v/>
      </c>
      <c r="I52" s="22"/>
      <c r="J52" s="113"/>
      <c r="K52" s="111"/>
      <c r="L52" s="114" t="str">
        <f aca="false">IF(B52="","",D52*J52-K52)</f>
        <v/>
      </c>
      <c r="M52" s="115"/>
      <c r="N52" s="27" t="str">
        <f aca="false">IF(B52="","",(L52-H52+M52)/H52)</f>
        <v/>
      </c>
      <c r="O52" s="28" t="str">
        <f aca="false">IF(B52="","",(L52-H52+M52))</f>
        <v/>
      </c>
      <c r="P52" s="116" t="str">
        <f aca="false">IF(B52="","",(I52-E52))</f>
        <v/>
      </c>
      <c r="R52" s="117" t="str">
        <f aca="false">IF(B52="","",R51+O52)</f>
        <v/>
      </c>
      <c r="S52" s="118" t="str">
        <f aca="false">IF(B52="","",YEAR(I52))</f>
        <v/>
      </c>
      <c r="T52" s="118" t="str">
        <f aca="false">IF(B52="","",MONTH(I52))</f>
        <v/>
      </c>
      <c r="U52" s="119" t="str">
        <f aca="false">IF(B52="","",IF(OR(T52&gt;=1,T52&lt;=3),1,IF(OR(T52&gt;=4,T52&lt;=6),2,IF(OR(T52&gt;=7,T52&lt;=9),3,IF(OR(T52&gt;=10,T52&lt;=12),4,0)))))</f>
        <v/>
      </c>
    </row>
    <row r="53" s="2" customFormat="true" ht="12.75" hidden="false" customHeight="false" outlineLevel="0" collapsed="false">
      <c r="B53" s="19"/>
      <c r="C53" s="110"/>
      <c r="D53" s="37"/>
      <c r="E53" s="22"/>
      <c r="F53" s="111"/>
      <c r="G53" s="112"/>
      <c r="H53" s="24" t="str">
        <f aca="false">IF(B53="","",D53*F53+G53)</f>
        <v/>
      </c>
      <c r="I53" s="22"/>
      <c r="J53" s="113"/>
      <c r="K53" s="111"/>
      <c r="L53" s="114" t="str">
        <f aca="false">IF(B53="","",D53*J53-K53)</f>
        <v/>
      </c>
      <c r="M53" s="115"/>
      <c r="N53" s="27" t="str">
        <f aca="false">IF(B53="","",(L53-H53+M53)/H53)</f>
        <v/>
      </c>
      <c r="O53" s="28" t="str">
        <f aca="false">IF(B53="","",(L53-H53+M53))</f>
        <v/>
      </c>
      <c r="P53" s="116" t="str">
        <f aca="false">IF(B53="","",(I53-E53))</f>
        <v/>
      </c>
      <c r="R53" s="117" t="str">
        <f aca="false">IF(B53="","",R52+O53)</f>
        <v/>
      </c>
      <c r="S53" s="118" t="str">
        <f aca="false">IF(B53="","",YEAR(I53))</f>
        <v/>
      </c>
      <c r="T53" s="118" t="str">
        <f aca="false">IF(B53="","",MONTH(I53))</f>
        <v/>
      </c>
      <c r="U53" s="119" t="str">
        <f aca="false">IF(B53="","",IF(OR(T53&gt;=1,T53&lt;=3),1,IF(OR(T53&gt;=4,T53&lt;=6),2,IF(OR(T53&gt;=7,T53&lt;=9),3,IF(OR(T53&gt;=10,T53&lt;=12),4,0)))))</f>
        <v/>
      </c>
    </row>
    <row r="54" s="2" customFormat="true" ht="12.75" hidden="false" customHeight="false" outlineLevel="0" collapsed="false">
      <c r="B54" s="19"/>
      <c r="C54" s="121"/>
      <c r="D54" s="21"/>
      <c r="E54" s="22"/>
      <c r="F54" s="111"/>
      <c r="G54" s="112"/>
      <c r="H54" s="24" t="str">
        <f aca="false">IF(B54="","",D54*F54+G54)</f>
        <v/>
      </c>
      <c r="I54" s="22"/>
      <c r="J54" s="113"/>
      <c r="K54" s="111"/>
      <c r="L54" s="114" t="str">
        <f aca="false">IF(B54="","",D54*J54-K54)</f>
        <v/>
      </c>
      <c r="M54" s="115"/>
      <c r="N54" s="27" t="str">
        <f aca="false">IF(B54="","",(L54-H54+M54)/H54)</f>
        <v/>
      </c>
      <c r="O54" s="28" t="str">
        <f aca="false">IF(B54="","",(L54-H54+M54))</f>
        <v/>
      </c>
      <c r="P54" s="116" t="str">
        <f aca="false">IF(B54="","",(I54-E54))</f>
        <v/>
      </c>
      <c r="R54" s="117" t="str">
        <f aca="false">IF(B54="","",R53+O54)</f>
        <v/>
      </c>
      <c r="S54" s="118" t="str">
        <f aca="false">IF(B54="","",YEAR(I54))</f>
        <v/>
      </c>
      <c r="T54" s="118" t="str">
        <f aca="false">IF(B54="","",MONTH(I54))</f>
        <v/>
      </c>
      <c r="U54" s="119" t="str">
        <f aca="false">IF(B54="","",IF(OR(T54&gt;=1,T54&lt;=3),1,IF(OR(T54&gt;=4,T54&lt;=6),2,IF(OR(T54&gt;=7,T54&lt;=9),3,IF(OR(T54&gt;=10,T54&lt;=12),4,0)))))</f>
        <v/>
      </c>
    </row>
    <row r="55" s="2" customFormat="true" ht="12.75" hidden="false" customHeight="false" outlineLevel="0" collapsed="false">
      <c r="B55" s="19"/>
      <c r="C55" s="110"/>
      <c r="D55" s="37"/>
      <c r="E55" s="22"/>
      <c r="F55" s="111"/>
      <c r="G55" s="112"/>
      <c r="H55" s="24" t="str">
        <f aca="false">IF(B55="","",D55*F55+G55)</f>
        <v/>
      </c>
      <c r="I55" s="22"/>
      <c r="J55" s="113"/>
      <c r="K55" s="111"/>
      <c r="L55" s="114" t="str">
        <f aca="false">IF(B55="","",D55*J55-K55)</f>
        <v/>
      </c>
      <c r="M55" s="115"/>
      <c r="N55" s="27" t="str">
        <f aca="false">IF(B55="","",(L55-H55+M55)/H55)</f>
        <v/>
      </c>
      <c r="O55" s="28" t="str">
        <f aca="false">IF(B55="","",(L55-H55+M55))</f>
        <v/>
      </c>
      <c r="P55" s="116" t="str">
        <f aca="false">IF(B55="","",(I55-E55))</f>
        <v/>
      </c>
      <c r="R55" s="117" t="str">
        <f aca="false">IF(B55="","",R54+O55)</f>
        <v/>
      </c>
      <c r="S55" s="118" t="str">
        <f aca="false">IF(B55="","",YEAR(I55))</f>
        <v/>
      </c>
      <c r="T55" s="118" t="str">
        <f aca="false">IF(B55="","",MONTH(I55))</f>
        <v/>
      </c>
      <c r="U55" s="119" t="str">
        <f aca="false">IF(B55="","",IF(OR(T55&gt;=1,T55&lt;=3),1,IF(OR(T55&gt;=4,T55&lt;=6),2,IF(OR(T55&gt;=7,T55&lt;=9),3,IF(OR(T55&gt;=10,T55&lt;=12),4,0)))))</f>
        <v/>
      </c>
    </row>
    <row r="56" s="2" customFormat="true" ht="12.75" hidden="false" customHeight="false" outlineLevel="0" collapsed="false">
      <c r="B56" s="19"/>
      <c r="C56" s="121"/>
      <c r="D56" s="21"/>
      <c r="E56" s="22"/>
      <c r="F56" s="111"/>
      <c r="G56" s="112"/>
      <c r="H56" s="24" t="str">
        <f aca="false">IF(B56="","",D56*F56+G56)</f>
        <v/>
      </c>
      <c r="I56" s="22"/>
      <c r="J56" s="113"/>
      <c r="K56" s="111"/>
      <c r="L56" s="114" t="str">
        <f aca="false">IF(B56="","",D56*J56-K56)</f>
        <v/>
      </c>
      <c r="M56" s="115"/>
      <c r="N56" s="27" t="str">
        <f aca="false">IF(B56="","",(L56-H56+M56)/H56)</f>
        <v/>
      </c>
      <c r="O56" s="28" t="str">
        <f aca="false">IF(B56="","",(L56-H56+M56))</f>
        <v/>
      </c>
      <c r="P56" s="116" t="str">
        <f aca="false">IF(B56="","",(I56-E56))</f>
        <v/>
      </c>
      <c r="R56" s="117" t="str">
        <f aca="false">IF(B56="","",R55+O56)</f>
        <v/>
      </c>
      <c r="S56" s="118" t="str">
        <f aca="false">IF(B56="","",YEAR(I56))</f>
        <v/>
      </c>
      <c r="T56" s="118" t="str">
        <f aca="false">IF(B56="","",MONTH(I56))</f>
        <v/>
      </c>
      <c r="U56" s="119" t="str">
        <f aca="false">IF(B56="","",IF(OR(T56&gt;=1,T56&lt;=3),1,IF(OR(T56&gt;=4,T56&lt;=6),2,IF(OR(T56&gt;=7,T56&lt;=9),3,IF(OR(T56&gt;=10,T56&lt;=12),4,0)))))</f>
        <v/>
      </c>
    </row>
    <row r="57" s="2" customFormat="true" ht="12.75" hidden="false" customHeight="false" outlineLevel="0" collapsed="false">
      <c r="B57" s="19"/>
      <c r="C57" s="110"/>
      <c r="D57" s="37"/>
      <c r="E57" s="22"/>
      <c r="F57" s="111"/>
      <c r="G57" s="112"/>
      <c r="H57" s="24" t="str">
        <f aca="false">IF(B57="","",D57*F57+G57)</f>
        <v/>
      </c>
      <c r="I57" s="22"/>
      <c r="J57" s="113"/>
      <c r="K57" s="111"/>
      <c r="L57" s="114" t="str">
        <f aca="false">IF(B57="","",D57*J57-K57)</f>
        <v/>
      </c>
      <c r="M57" s="115"/>
      <c r="N57" s="27" t="str">
        <f aca="false">IF(B57="","",(L57-H57+M57)/H57)</f>
        <v/>
      </c>
      <c r="O57" s="28" t="str">
        <f aca="false">IF(B57="","",(L57-H57+M57))</f>
        <v/>
      </c>
      <c r="P57" s="116" t="str">
        <f aca="false">IF(B57="","",(I57-E57))</f>
        <v/>
      </c>
      <c r="R57" s="117" t="str">
        <f aca="false">IF(B57="","",R56+O57)</f>
        <v/>
      </c>
      <c r="S57" s="118" t="str">
        <f aca="false">IF(B57="","",YEAR(I57))</f>
        <v/>
      </c>
      <c r="T57" s="118" t="str">
        <f aca="false">IF(B57="","",MONTH(I57))</f>
        <v/>
      </c>
      <c r="U57" s="119" t="str">
        <f aca="false">IF(B57="","",IF(OR(T57&gt;=1,T57&lt;=3),1,IF(OR(T57&gt;=4,T57&lt;=6),2,IF(OR(T57&gt;=7,T57&lt;=9),3,IF(OR(T57&gt;=10,T57&lt;=12),4,0)))))</f>
        <v/>
      </c>
    </row>
    <row r="58" s="2" customFormat="true" ht="12.75" hidden="false" customHeight="false" outlineLevel="0" collapsed="false">
      <c r="B58" s="19"/>
      <c r="C58" s="121"/>
      <c r="D58" s="21"/>
      <c r="E58" s="22"/>
      <c r="F58" s="111"/>
      <c r="G58" s="112"/>
      <c r="H58" s="24" t="str">
        <f aca="false">IF(B58="","",D58*F58+G58)</f>
        <v/>
      </c>
      <c r="I58" s="22"/>
      <c r="J58" s="113"/>
      <c r="K58" s="111"/>
      <c r="L58" s="114" t="str">
        <f aca="false">IF(B58="","",D58*J58-K58)</f>
        <v/>
      </c>
      <c r="M58" s="115"/>
      <c r="N58" s="27" t="str">
        <f aca="false">IF(B58="","",(L58-H58+M58)/H58)</f>
        <v/>
      </c>
      <c r="O58" s="28" t="str">
        <f aca="false">IF(B58="","",(L58-H58+M58))</f>
        <v/>
      </c>
      <c r="P58" s="116" t="str">
        <f aca="false">IF(B58="","",(I58-E58))</f>
        <v/>
      </c>
      <c r="R58" s="117" t="str">
        <f aca="false">IF(B58="","",R57+O58)</f>
        <v/>
      </c>
      <c r="S58" s="118" t="str">
        <f aca="false">IF(B58="","",YEAR(I58))</f>
        <v/>
      </c>
      <c r="T58" s="118" t="str">
        <f aca="false">IF(B58="","",MONTH(I58))</f>
        <v/>
      </c>
      <c r="U58" s="119" t="str">
        <f aca="false">IF(B58="","",IF(OR(T58&gt;=1,T58&lt;=3),1,IF(OR(T58&gt;=4,T58&lt;=6),2,IF(OR(T58&gt;=7,T58&lt;=9),3,IF(OR(T58&gt;=10,T58&lt;=12),4,0)))))</f>
        <v/>
      </c>
    </row>
    <row r="59" s="2" customFormat="true" ht="12.75" hidden="false" customHeight="false" outlineLevel="0" collapsed="false">
      <c r="B59" s="19"/>
      <c r="C59" s="110"/>
      <c r="D59" s="37"/>
      <c r="E59" s="22"/>
      <c r="F59" s="111"/>
      <c r="G59" s="112"/>
      <c r="H59" s="24" t="str">
        <f aca="false">IF(B59="","",D59*F59+G59)</f>
        <v/>
      </c>
      <c r="I59" s="22"/>
      <c r="J59" s="113"/>
      <c r="K59" s="111"/>
      <c r="L59" s="114" t="str">
        <f aca="false">IF(B59="","",D59*J59-K59)</f>
        <v/>
      </c>
      <c r="M59" s="115"/>
      <c r="N59" s="27" t="str">
        <f aca="false">IF(B59="","",(L59-H59+M59)/H59)</f>
        <v/>
      </c>
      <c r="O59" s="28" t="str">
        <f aca="false">IF(B59="","",(L59-H59+M59))</f>
        <v/>
      </c>
      <c r="P59" s="116" t="str">
        <f aca="false">IF(B59="","",(I59-E59))</f>
        <v/>
      </c>
      <c r="R59" s="117" t="str">
        <f aca="false">IF(B59="","",R58+O59)</f>
        <v/>
      </c>
      <c r="S59" s="118" t="str">
        <f aca="false">IF(B59="","",YEAR(I59))</f>
        <v/>
      </c>
      <c r="T59" s="118" t="str">
        <f aca="false">IF(B59="","",MONTH(I59))</f>
        <v/>
      </c>
      <c r="U59" s="119" t="str">
        <f aca="false">IF(B59="","",IF(OR(T59&gt;=1,T59&lt;=3),1,IF(OR(T59&gt;=4,T59&lt;=6),2,IF(OR(T59&gt;=7,T59&lt;=9),3,IF(OR(T59&gt;=10,T59&lt;=12),4,0)))))</f>
        <v/>
      </c>
    </row>
    <row r="60" s="2" customFormat="true" ht="12.75" hidden="false" customHeight="false" outlineLevel="0" collapsed="false">
      <c r="B60" s="19"/>
      <c r="C60" s="121"/>
      <c r="D60" s="21"/>
      <c r="E60" s="22"/>
      <c r="F60" s="111"/>
      <c r="G60" s="112"/>
      <c r="H60" s="24" t="str">
        <f aca="false">IF(B60="","",D60*F60+G60)</f>
        <v/>
      </c>
      <c r="I60" s="22"/>
      <c r="J60" s="113"/>
      <c r="K60" s="111"/>
      <c r="L60" s="114" t="str">
        <f aca="false">IF(B60="","",D60*J60-K60)</f>
        <v/>
      </c>
      <c r="M60" s="115"/>
      <c r="N60" s="27" t="str">
        <f aca="false">IF(B60="","",(L60-H60+M60)/H60)</f>
        <v/>
      </c>
      <c r="O60" s="28" t="str">
        <f aca="false">IF(B60="","",(L60-H60+M60))</f>
        <v/>
      </c>
      <c r="P60" s="116" t="str">
        <f aca="false">IF(B60="","",(I60-E60))</f>
        <v/>
      </c>
      <c r="R60" s="117" t="str">
        <f aca="false">IF(B60="","",R59+O60)</f>
        <v/>
      </c>
      <c r="S60" s="118" t="str">
        <f aca="false">IF(B60="","",YEAR(I60))</f>
        <v/>
      </c>
      <c r="T60" s="118" t="str">
        <f aca="false">IF(B60="","",MONTH(I60))</f>
        <v/>
      </c>
      <c r="U60" s="119" t="str">
        <f aca="false">IF(B60="","",IF(OR(T60&gt;=1,T60&lt;=3),1,IF(OR(T60&gt;=4,T60&lt;=6),2,IF(OR(T60&gt;=7,T60&lt;=9),3,IF(OR(T60&gt;=10,T60&lt;=12),4,0)))))</f>
        <v/>
      </c>
    </row>
    <row r="61" s="2" customFormat="true" ht="12.75" hidden="false" customHeight="false" outlineLevel="0" collapsed="false">
      <c r="B61" s="19"/>
      <c r="C61" s="110"/>
      <c r="D61" s="37"/>
      <c r="E61" s="22"/>
      <c r="F61" s="111"/>
      <c r="G61" s="112"/>
      <c r="H61" s="24" t="str">
        <f aca="false">IF(B61="","",D61*F61+G61)</f>
        <v/>
      </c>
      <c r="I61" s="22"/>
      <c r="J61" s="113"/>
      <c r="K61" s="111"/>
      <c r="L61" s="114" t="str">
        <f aca="false">IF(B61="","",D61*J61-K61)</f>
        <v/>
      </c>
      <c r="M61" s="115"/>
      <c r="N61" s="27" t="str">
        <f aca="false">IF(B61="","",(L61-H61+M61)/H61)</f>
        <v/>
      </c>
      <c r="O61" s="28" t="str">
        <f aca="false">IF(B61="","",(L61-H61+M61))</f>
        <v/>
      </c>
      <c r="P61" s="116" t="str">
        <f aca="false">IF(B61="","",(I61-E61))</f>
        <v/>
      </c>
      <c r="R61" s="117" t="str">
        <f aca="false">IF(B61="","",R60+O61)</f>
        <v/>
      </c>
      <c r="S61" s="118" t="str">
        <f aca="false">IF(B61="","",YEAR(I61))</f>
        <v/>
      </c>
      <c r="T61" s="118" t="str">
        <f aca="false">IF(B61="","",MONTH(I61))</f>
        <v/>
      </c>
      <c r="U61" s="119" t="str">
        <f aca="false">IF(B61="","",IF(OR(T61&gt;=1,T61&lt;=3),1,IF(OR(T61&gt;=4,T61&lt;=6),2,IF(OR(T61&gt;=7,T61&lt;=9),3,IF(OR(T61&gt;=10,T61&lt;=12),4,0)))))</f>
        <v/>
      </c>
    </row>
    <row r="62" s="2" customFormat="true" ht="12.75" hidden="false" customHeight="false" outlineLevel="0" collapsed="false">
      <c r="B62" s="19"/>
      <c r="C62" s="121"/>
      <c r="D62" s="21"/>
      <c r="E62" s="22"/>
      <c r="F62" s="111"/>
      <c r="G62" s="112"/>
      <c r="H62" s="24" t="str">
        <f aca="false">IF(B62="","",D62*F62+G62)</f>
        <v/>
      </c>
      <c r="I62" s="22"/>
      <c r="J62" s="113"/>
      <c r="K62" s="111"/>
      <c r="L62" s="114" t="str">
        <f aca="false">IF(B62="","",D62*J62-K62)</f>
        <v/>
      </c>
      <c r="M62" s="115"/>
      <c r="N62" s="27" t="str">
        <f aca="false">IF(B62="","",(L62-H62+M62)/H62)</f>
        <v/>
      </c>
      <c r="O62" s="28" t="str">
        <f aca="false">IF(B62="","",(L62-H62+M62))</f>
        <v/>
      </c>
      <c r="P62" s="116" t="str">
        <f aca="false">IF(B62="","",(I62-E62))</f>
        <v/>
      </c>
      <c r="R62" s="117" t="str">
        <f aca="false">IF(B62="","",R61+O62)</f>
        <v/>
      </c>
      <c r="S62" s="118" t="str">
        <f aca="false">IF(B62="","",YEAR(I62))</f>
        <v/>
      </c>
      <c r="T62" s="118" t="str">
        <f aca="false">IF(B62="","",MONTH(I62))</f>
        <v/>
      </c>
      <c r="U62" s="119" t="str">
        <f aca="false">IF(B62="","",IF(OR(T62&gt;=1,T62&lt;=3),1,IF(OR(T62&gt;=4,T62&lt;=6),2,IF(OR(T62&gt;=7,T62&lt;=9),3,IF(OR(T62&gt;=10,T62&lt;=12),4,0)))))</f>
        <v/>
      </c>
    </row>
    <row r="63" s="2" customFormat="true" ht="12.75" hidden="false" customHeight="false" outlineLevel="0" collapsed="false">
      <c r="B63" s="19"/>
      <c r="C63" s="110"/>
      <c r="D63" s="37"/>
      <c r="E63" s="22"/>
      <c r="F63" s="111"/>
      <c r="G63" s="112"/>
      <c r="H63" s="24" t="str">
        <f aca="false">IF(B63="","",D63*F63+G63)</f>
        <v/>
      </c>
      <c r="I63" s="22"/>
      <c r="J63" s="113"/>
      <c r="K63" s="111"/>
      <c r="L63" s="114" t="str">
        <f aca="false">IF(B63="","",D63*J63-K63)</f>
        <v/>
      </c>
      <c r="M63" s="115"/>
      <c r="N63" s="27" t="str">
        <f aca="false">IF(B63="","",(L63-H63+M63)/H63)</f>
        <v/>
      </c>
      <c r="O63" s="28" t="str">
        <f aca="false">IF(B63="","",(L63-H63+M63))</f>
        <v/>
      </c>
      <c r="P63" s="116" t="str">
        <f aca="false">IF(B63="","",(I63-E63))</f>
        <v/>
      </c>
      <c r="R63" s="117" t="str">
        <f aca="false">IF(B63="","",R62+O63)</f>
        <v/>
      </c>
      <c r="S63" s="118" t="str">
        <f aca="false">IF(B63="","",YEAR(I63))</f>
        <v/>
      </c>
      <c r="T63" s="118" t="str">
        <f aca="false">IF(B63="","",MONTH(I63))</f>
        <v/>
      </c>
      <c r="U63" s="119" t="str">
        <f aca="false">IF(B63="","",IF(OR(T63&gt;=1,T63&lt;=3),1,IF(OR(T63&gt;=4,T63&lt;=6),2,IF(OR(T63&gt;=7,T63&lt;=9),3,IF(OR(T63&gt;=10,T63&lt;=12),4,0)))))</f>
        <v/>
      </c>
    </row>
    <row r="64" s="2" customFormat="true" ht="12.75" hidden="false" customHeight="false" outlineLevel="0" collapsed="false">
      <c r="B64" s="19"/>
      <c r="C64" s="121"/>
      <c r="D64" s="21"/>
      <c r="E64" s="22"/>
      <c r="F64" s="111"/>
      <c r="G64" s="112"/>
      <c r="H64" s="24" t="str">
        <f aca="false">IF(B64="","",D64*F64+G64)</f>
        <v/>
      </c>
      <c r="I64" s="22"/>
      <c r="J64" s="113"/>
      <c r="K64" s="111"/>
      <c r="L64" s="114" t="str">
        <f aca="false">IF(B64="","",D64*J64-K64)</f>
        <v/>
      </c>
      <c r="M64" s="115"/>
      <c r="N64" s="27" t="str">
        <f aca="false">IF(B64="","",(L64-H64+M64)/H64)</f>
        <v/>
      </c>
      <c r="O64" s="28" t="str">
        <f aca="false">IF(B64="","",(L64-H64+M64))</f>
        <v/>
      </c>
      <c r="P64" s="116" t="str">
        <f aca="false">IF(B64="","",(I64-E64))</f>
        <v/>
      </c>
      <c r="R64" s="117" t="str">
        <f aca="false">IF(B64="","",R63+O64)</f>
        <v/>
      </c>
      <c r="S64" s="118" t="str">
        <f aca="false">IF(B64="","",YEAR(I64))</f>
        <v/>
      </c>
      <c r="T64" s="118" t="str">
        <f aca="false">IF(B64="","",MONTH(I64))</f>
        <v/>
      </c>
      <c r="U64" s="119" t="str">
        <f aca="false">IF(B64="","",IF(OR(T64&gt;=1,T64&lt;=3),1,IF(OR(T64&gt;=4,T64&lt;=6),2,IF(OR(T64&gt;=7,T64&lt;=9),3,IF(OR(T64&gt;=10,T64&lt;=12),4,0)))))</f>
        <v/>
      </c>
    </row>
    <row r="65" s="2" customFormat="true" ht="12.75" hidden="false" customHeight="false" outlineLevel="0" collapsed="false">
      <c r="B65" s="19"/>
      <c r="C65" s="110"/>
      <c r="D65" s="37"/>
      <c r="E65" s="22"/>
      <c r="F65" s="111"/>
      <c r="G65" s="112"/>
      <c r="H65" s="24" t="str">
        <f aca="false">IF(B65="","",D65*F65+G65)</f>
        <v/>
      </c>
      <c r="I65" s="22"/>
      <c r="J65" s="113"/>
      <c r="K65" s="111"/>
      <c r="L65" s="114" t="str">
        <f aca="false">IF(B65="","",D65*J65-K65)</f>
        <v/>
      </c>
      <c r="M65" s="115"/>
      <c r="N65" s="27" t="str">
        <f aca="false">IF(B65="","",(L65-H65+M65)/H65)</f>
        <v/>
      </c>
      <c r="O65" s="28" t="str">
        <f aca="false">IF(B65="","",(L65-H65+M65))</f>
        <v/>
      </c>
      <c r="P65" s="116" t="str">
        <f aca="false">IF(B65="","",(I65-E65))</f>
        <v/>
      </c>
      <c r="R65" s="117" t="str">
        <f aca="false">IF(B65="","",R64+O65)</f>
        <v/>
      </c>
      <c r="S65" s="118" t="str">
        <f aca="false">IF(B65="","",YEAR(I65))</f>
        <v/>
      </c>
      <c r="T65" s="118" t="str">
        <f aca="false">IF(B65="","",MONTH(I65))</f>
        <v/>
      </c>
      <c r="U65" s="119" t="str">
        <f aca="false">IF(B65="","",IF(OR(T65&gt;=1,T65&lt;=3),1,IF(OR(T65&gt;=4,T65&lt;=6),2,IF(OR(T65&gt;=7,T65&lt;=9),3,IF(OR(T65&gt;=10,T65&lt;=12),4,0)))))</f>
        <v/>
      </c>
    </row>
    <row r="66" s="2" customFormat="true" ht="12.75" hidden="false" customHeight="false" outlineLevel="0" collapsed="false">
      <c r="B66" s="19"/>
      <c r="C66" s="121"/>
      <c r="D66" s="21"/>
      <c r="E66" s="22"/>
      <c r="F66" s="111"/>
      <c r="G66" s="112"/>
      <c r="H66" s="24" t="str">
        <f aca="false">IF(B66="","",D66*F66+G66)</f>
        <v/>
      </c>
      <c r="I66" s="22"/>
      <c r="J66" s="113"/>
      <c r="K66" s="111"/>
      <c r="L66" s="114" t="str">
        <f aca="false">IF(B66="","",D66*J66-K66)</f>
        <v/>
      </c>
      <c r="M66" s="115"/>
      <c r="N66" s="27" t="str">
        <f aca="false">IF(B66="","",(L66-H66+M66)/H66)</f>
        <v/>
      </c>
      <c r="O66" s="28" t="str">
        <f aca="false">IF(B66="","",(L66-H66+M66))</f>
        <v/>
      </c>
      <c r="P66" s="116" t="str">
        <f aca="false">IF(B66="","",(I66-E66))</f>
        <v/>
      </c>
      <c r="R66" s="117" t="str">
        <f aca="false">IF(B66="","",R65+O66)</f>
        <v/>
      </c>
      <c r="S66" s="118" t="str">
        <f aca="false">IF(B66="","",YEAR(I66))</f>
        <v/>
      </c>
      <c r="T66" s="118" t="str">
        <f aca="false">IF(B66="","",MONTH(I66))</f>
        <v/>
      </c>
      <c r="U66" s="119" t="str">
        <f aca="false">IF(B66="","",IF(OR(T66&gt;=1,T66&lt;=3),1,IF(OR(T66&gt;=4,T66&lt;=6),2,IF(OR(T66&gt;=7,T66&lt;=9),3,IF(OR(T66&gt;=10,T66&lt;=12),4,0)))))</f>
        <v/>
      </c>
    </row>
    <row r="67" s="2" customFormat="true" ht="12.75" hidden="false" customHeight="false" outlineLevel="0" collapsed="false">
      <c r="B67" s="19"/>
      <c r="C67" s="110"/>
      <c r="D67" s="37"/>
      <c r="E67" s="22"/>
      <c r="F67" s="111"/>
      <c r="G67" s="112"/>
      <c r="H67" s="24" t="str">
        <f aca="false">IF(B67="","",D67*F67+G67)</f>
        <v/>
      </c>
      <c r="I67" s="22"/>
      <c r="J67" s="113"/>
      <c r="K67" s="111"/>
      <c r="L67" s="114" t="str">
        <f aca="false">IF(B67="","",D67*J67-K67)</f>
        <v/>
      </c>
      <c r="M67" s="115"/>
      <c r="N67" s="27" t="str">
        <f aca="false">IF(B67="","",(L67-H67+M67)/H67)</f>
        <v/>
      </c>
      <c r="O67" s="28" t="str">
        <f aca="false">IF(B67="","",(L67-H67+M67))</f>
        <v/>
      </c>
      <c r="P67" s="116" t="str">
        <f aca="false">IF(B67="","",(I67-E67))</f>
        <v/>
      </c>
      <c r="R67" s="117" t="str">
        <f aca="false">IF(B67="","",R66+O67)</f>
        <v/>
      </c>
      <c r="S67" s="118" t="str">
        <f aca="false">IF(B67="","",YEAR(I67))</f>
        <v/>
      </c>
      <c r="T67" s="118" t="str">
        <f aca="false">IF(B67="","",MONTH(I67))</f>
        <v/>
      </c>
      <c r="U67" s="119" t="str">
        <f aca="false">IF(B67="","",IF(OR(T67&gt;=1,T67&lt;=3),1,IF(OR(T67&gt;=4,T67&lt;=6),2,IF(OR(T67&gt;=7,T67&lt;=9),3,IF(OR(T67&gt;=10,T67&lt;=12),4,0)))))</f>
        <v/>
      </c>
    </row>
    <row r="68" s="2" customFormat="true" ht="12.75" hidden="false" customHeight="false" outlineLevel="0" collapsed="false">
      <c r="B68" s="19"/>
      <c r="C68" s="121"/>
      <c r="D68" s="21"/>
      <c r="E68" s="22"/>
      <c r="F68" s="111"/>
      <c r="G68" s="112"/>
      <c r="H68" s="24" t="str">
        <f aca="false">IF(B68="","",D68*F68+G68)</f>
        <v/>
      </c>
      <c r="I68" s="22"/>
      <c r="J68" s="113"/>
      <c r="K68" s="111"/>
      <c r="L68" s="114" t="str">
        <f aca="false">IF(B68="","",D68*J68-K68)</f>
        <v/>
      </c>
      <c r="M68" s="115"/>
      <c r="N68" s="27" t="str">
        <f aca="false">IF(B68="","",(L68-H68+M68)/H68)</f>
        <v/>
      </c>
      <c r="O68" s="28" t="str">
        <f aca="false">IF(B68="","",(L68-H68+M68))</f>
        <v/>
      </c>
      <c r="P68" s="116" t="str">
        <f aca="false">IF(B68="","",(I68-E68))</f>
        <v/>
      </c>
      <c r="R68" s="117" t="str">
        <f aca="false">IF(B68="","",R67+O68)</f>
        <v/>
      </c>
      <c r="S68" s="118" t="str">
        <f aca="false">IF(B68="","",YEAR(I68))</f>
        <v/>
      </c>
      <c r="T68" s="118" t="str">
        <f aca="false">IF(B68="","",MONTH(I68))</f>
        <v/>
      </c>
      <c r="U68" s="119" t="str">
        <f aca="false">IF(B68="","",IF(OR(T68&gt;=1,T68&lt;=3),1,IF(OR(T68&gt;=4,T68&lt;=6),2,IF(OR(T68&gt;=7,T68&lt;=9),3,IF(OR(T68&gt;=10,T68&lt;=12),4,0)))))</f>
        <v/>
      </c>
    </row>
    <row r="69" s="2" customFormat="true" ht="12.75" hidden="false" customHeight="false" outlineLevel="0" collapsed="false">
      <c r="B69" s="19"/>
      <c r="C69" s="110"/>
      <c r="D69" s="37"/>
      <c r="E69" s="22"/>
      <c r="F69" s="111"/>
      <c r="G69" s="112"/>
      <c r="H69" s="24" t="str">
        <f aca="false">IF(B69="","",D69*F69+G69)</f>
        <v/>
      </c>
      <c r="I69" s="22"/>
      <c r="J69" s="113"/>
      <c r="K69" s="111"/>
      <c r="L69" s="114" t="str">
        <f aca="false">IF(B69="","",D69*J69-K69)</f>
        <v/>
      </c>
      <c r="M69" s="115"/>
      <c r="N69" s="27" t="str">
        <f aca="false">IF(B69="","",(L69-H69+M69)/H69)</f>
        <v/>
      </c>
      <c r="O69" s="28" t="str">
        <f aca="false">IF(B69="","",(L69-H69+M69))</f>
        <v/>
      </c>
      <c r="P69" s="116" t="str">
        <f aca="false">IF(B69="","",(I69-E69))</f>
        <v/>
      </c>
      <c r="R69" s="117" t="str">
        <f aca="false">IF(B69="","",R68+O69)</f>
        <v/>
      </c>
      <c r="S69" s="118" t="str">
        <f aca="false">IF(B69="","",YEAR(I69))</f>
        <v/>
      </c>
      <c r="T69" s="118" t="str">
        <f aca="false">IF(B69="","",MONTH(I69))</f>
        <v/>
      </c>
      <c r="U69" s="119" t="str">
        <f aca="false">IF(B69="","",IF(OR(T69&gt;=1,T69&lt;=3),1,IF(OR(T69&gt;=4,T69&lt;=6),2,IF(OR(T69&gt;=7,T69&lt;=9),3,IF(OR(T69&gt;=10,T69&lt;=12),4,0)))))</f>
        <v/>
      </c>
    </row>
    <row r="70" s="2" customFormat="true" ht="12.75" hidden="false" customHeight="false" outlineLevel="0" collapsed="false">
      <c r="B70" s="19"/>
      <c r="C70" s="121"/>
      <c r="D70" s="21"/>
      <c r="E70" s="22"/>
      <c r="F70" s="111"/>
      <c r="G70" s="112"/>
      <c r="H70" s="24" t="str">
        <f aca="false">IF(B70="","",D70*F70+G70)</f>
        <v/>
      </c>
      <c r="I70" s="22"/>
      <c r="J70" s="113"/>
      <c r="K70" s="111"/>
      <c r="L70" s="114" t="str">
        <f aca="false">IF(B70="","",D70*J70-K70)</f>
        <v/>
      </c>
      <c r="M70" s="115"/>
      <c r="N70" s="27" t="str">
        <f aca="false">IF(B70="","",(L70-H70+M70)/H70)</f>
        <v/>
      </c>
      <c r="O70" s="28" t="str">
        <f aca="false">IF(B70="","",(L70-H70+M70))</f>
        <v/>
      </c>
      <c r="P70" s="116" t="str">
        <f aca="false">IF(B70="","",(I70-E70))</f>
        <v/>
      </c>
      <c r="R70" s="117" t="str">
        <f aca="false">IF(B70="","",R69+O70)</f>
        <v/>
      </c>
      <c r="S70" s="118" t="str">
        <f aca="false">IF(B70="","",YEAR(I70))</f>
        <v/>
      </c>
      <c r="T70" s="118" t="str">
        <f aca="false">IF(B70="","",MONTH(I70))</f>
        <v/>
      </c>
      <c r="U70" s="119" t="str">
        <f aca="false">IF(B70="","",IF(OR(T70&gt;=1,T70&lt;=3),1,IF(OR(T70&gt;=4,T70&lt;=6),2,IF(OR(T70&gt;=7,T70&lt;=9),3,IF(OR(T70&gt;=10,T70&lt;=12),4,0)))))</f>
        <v/>
      </c>
    </row>
    <row r="71" s="2" customFormat="true" ht="12.75" hidden="false" customHeight="false" outlineLevel="0" collapsed="false">
      <c r="B71" s="19"/>
      <c r="C71" s="110"/>
      <c r="D71" s="37"/>
      <c r="E71" s="22"/>
      <c r="F71" s="111"/>
      <c r="G71" s="112"/>
      <c r="H71" s="24" t="str">
        <f aca="false">IF(B71="","",D71*F71+G71)</f>
        <v/>
      </c>
      <c r="I71" s="22"/>
      <c r="J71" s="113"/>
      <c r="K71" s="111"/>
      <c r="L71" s="114" t="str">
        <f aca="false">IF(B71="","",D71*J71-K71)</f>
        <v/>
      </c>
      <c r="M71" s="115"/>
      <c r="N71" s="27" t="str">
        <f aca="false">IF(B71="","",(L71-H71+M71)/H71)</f>
        <v/>
      </c>
      <c r="O71" s="28" t="str">
        <f aca="false">IF(B71="","",(L71-H71+M71))</f>
        <v/>
      </c>
      <c r="P71" s="116" t="str">
        <f aca="false">IF(B71="","",(I71-E71))</f>
        <v/>
      </c>
      <c r="R71" s="117" t="str">
        <f aca="false">IF(B71="","",R70+O71)</f>
        <v/>
      </c>
      <c r="S71" s="118" t="str">
        <f aca="false">IF(B71="","",YEAR(I71))</f>
        <v/>
      </c>
      <c r="T71" s="118" t="str">
        <f aca="false">IF(B71="","",MONTH(I71))</f>
        <v/>
      </c>
      <c r="U71" s="119" t="str">
        <f aca="false">IF(B71="","",IF(OR(T71&gt;=1,T71&lt;=3),1,IF(OR(T71&gt;=4,T71&lt;=6),2,IF(OR(T71&gt;=7,T71&lt;=9),3,IF(OR(T71&gt;=10,T71&lt;=12),4,0)))))</f>
        <v/>
      </c>
    </row>
    <row r="72" s="2" customFormat="true" ht="12.75" hidden="false" customHeight="false" outlineLevel="0" collapsed="false">
      <c r="B72" s="19"/>
      <c r="C72" s="121"/>
      <c r="D72" s="21"/>
      <c r="E72" s="22"/>
      <c r="F72" s="111"/>
      <c r="G72" s="112"/>
      <c r="H72" s="24" t="str">
        <f aca="false">IF(B72="","",D72*F72+G72)</f>
        <v/>
      </c>
      <c r="I72" s="22"/>
      <c r="J72" s="113"/>
      <c r="K72" s="111"/>
      <c r="L72" s="114" t="str">
        <f aca="false">IF(B72="","",D72*J72-K72)</f>
        <v/>
      </c>
      <c r="M72" s="115"/>
      <c r="N72" s="27" t="str">
        <f aca="false">IF(B72="","",(L72-H72+M72)/H72)</f>
        <v/>
      </c>
      <c r="O72" s="28" t="str">
        <f aca="false">IF(B72="","",(L72-H72+M72))</f>
        <v/>
      </c>
      <c r="P72" s="116" t="str">
        <f aca="false">IF(B72="","",(I72-E72))</f>
        <v/>
      </c>
      <c r="R72" s="117" t="str">
        <f aca="false">IF(B72="","",R71+O72)</f>
        <v/>
      </c>
      <c r="S72" s="118" t="str">
        <f aca="false">IF(B72="","",YEAR(I72))</f>
        <v/>
      </c>
      <c r="T72" s="118" t="str">
        <f aca="false">IF(B72="","",MONTH(I72))</f>
        <v/>
      </c>
      <c r="U72" s="119" t="str">
        <f aca="false">IF(B72="","",IF(OR(T72&gt;=1,T72&lt;=3),1,IF(OR(T72&gt;=4,T72&lt;=6),2,IF(OR(T72&gt;=7,T72&lt;=9),3,IF(OR(T72&gt;=10,T72&lt;=12),4,0)))))</f>
        <v/>
      </c>
    </row>
    <row r="73" s="2" customFormat="true" ht="12.75" hidden="false" customHeight="false" outlineLevel="0" collapsed="false">
      <c r="B73" s="19"/>
      <c r="C73" s="110"/>
      <c r="D73" s="37"/>
      <c r="E73" s="22"/>
      <c r="F73" s="111"/>
      <c r="G73" s="112"/>
      <c r="H73" s="24" t="str">
        <f aca="false">IF(B73="","",D73*F73+G73)</f>
        <v/>
      </c>
      <c r="I73" s="22"/>
      <c r="J73" s="113"/>
      <c r="K73" s="111"/>
      <c r="L73" s="114" t="str">
        <f aca="false">IF(B73="","",D73*J73-K73)</f>
        <v/>
      </c>
      <c r="M73" s="115"/>
      <c r="N73" s="27" t="str">
        <f aca="false">IF(B73="","",(L73-H73+M73)/H73)</f>
        <v/>
      </c>
      <c r="O73" s="28" t="str">
        <f aca="false">IF(B73="","",(L73-H73+M73))</f>
        <v/>
      </c>
      <c r="P73" s="116" t="str">
        <f aca="false">IF(B73="","",(I73-E73))</f>
        <v/>
      </c>
      <c r="R73" s="117" t="str">
        <f aca="false">IF(B73="","",R72+O73)</f>
        <v/>
      </c>
      <c r="S73" s="118" t="str">
        <f aca="false">IF(B73="","",YEAR(I73))</f>
        <v/>
      </c>
      <c r="T73" s="118" t="str">
        <f aca="false">IF(B73="","",MONTH(I73))</f>
        <v/>
      </c>
      <c r="U73" s="119" t="str">
        <f aca="false">IF(B73="","",IF(OR(T73&gt;=1,T73&lt;=3),1,IF(OR(T73&gt;=4,T73&lt;=6),2,IF(OR(T73&gt;=7,T73&lt;=9),3,IF(OR(T73&gt;=10,T73&lt;=12),4,0)))))</f>
        <v/>
      </c>
    </row>
    <row r="74" s="2" customFormat="true" ht="12.75" hidden="false" customHeight="false" outlineLevel="0" collapsed="false">
      <c r="B74" s="19"/>
      <c r="C74" s="121"/>
      <c r="D74" s="21"/>
      <c r="E74" s="22"/>
      <c r="F74" s="111"/>
      <c r="G74" s="112"/>
      <c r="H74" s="24" t="str">
        <f aca="false">IF(B74="","",D74*F74+G74)</f>
        <v/>
      </c>
      <c r="I74" s="22"/>
      <c r="J74" s="113"/>
      <c r="K74" s="111"/>
      <c r="L74" s="114" t="str">
        <f aca="false">IF(B74="","",D74*J74-K74)</f>
        <v/>
      </c>
      <c r="M74" s="115"/>
      <c r="N74" s="27" t="str">
        <f aca="false">IF(B74="","",(L74-H74+M74)/H74)</f>
        <v/>
      </c>
      <c r="O74" s="28" t="str">
        <f aca="false">IF(B74="","",(L74-H74+M74))</f>
        <v/>
      </c>
      <c r="P74" s="116" t="str">
        <f aca="false">IF(B74="","",(I74-E74))</f>
        <v/>
      </c>
      <c r="R74" s="117" t="str">
        <f aca="false">IF(B74="","",R73+O74)</f>
        <v/>
      </c>
      <c r="S74" s="118" t="str">
        <f aca="false">IF(B74="","",YEAR(I74))</f>
        <v/>
      </c>
      <c r="T74" s="118" t="str">
        <f aca="false">IF(B74="","",MONTH(I74))</f>
        <v/>
      </c>
      <c r="U74" s="119" t="str">
        <f aca="false">IF(B74="","",IF(OR(T74&gt;=1,T74&lt;=3),1,IF(OR(T74&gt;=4,T74&lt;=6),2,IF(OR(T74&gt;=7,T74&lt;=9),3,IF(OR(T74&gt;=10,T74&lt;=12),4,0)))))</f>
        <v/>
      </c>
    </row>
    <row r="75" s="2" customFormat="true" ht="12.75" hidden="false" customHeight="false" outlineLevel="0" collapsed="false">
      <c r="B75" s="19"/>
      <c r="C75" s="110"/>
      <c r="D75" s="37"/>
      <c r="E75" s="22"/>
      <c r="F75" s="111"/>
      <c r="G75" s="112"/>
      <c r="H75" s="24" t="str">
        <f aca="false">IF(B75="","",D75*F75+G75)</f>
        <v/>
      </c>
      <c r="I75" s="22"/>
      <c r="J75" s="113"/>
      <c r="K75" s="111"/>
      <c r="L75" s="114" t="str">
        <f aca="false">IF(B75="","",D75*J75-K75)</f>
        <v/>
      </c>
      <c r="M75" s="115"/>
      <c r="N75" s="27" t="str">
        <f aca="false">IF(B75="","",(L75-H75+M75)/H75)</f>
        <v/>
      </c>
      <c r="O75" s="28" t="str">
        <f aca="false">IF(B75="","",(L75-H75+M75))</f>
        <v/>
      </c>
      <c r="P75" s="116" t="str">
        <f aca="false">IF(B75="","",(I75-E75))</f>
        <v/>
      </c>
      <c r="R75" s="117" t="str">
        <f aca="false">IF(B75="","",R74+O75)</f>
        <v/>
      </c>
      <c r="S75" s="118" t="str">
        <f aca="false">IF(B75="","",YEAR(I75))</f>
        <v/>
      </c>
      <c r="T75" s="118" t="str">
        <f aca="false">IF(B75="","",MONTH(I75))</f>
        <v/>
      </c>
      <c r="U75" s="119" t="str">
        <f aca="false">IF(B75="","",IF(OR(T75&gt;=1,T75&lt;=3),1,IF(OR(T75&gt;=4,T75&lt;=6),2,IF(OR(T75&gt;=7,T75&lt;=9),3,IF(OR(T75&gt;=10,T75&lt;=12),4,0)))))</f>
        <v/>
      </c>
    </row>
    <row r="76" s="2" customFormat="true" ht="12.75" hidden="false" customHeight="false" outlineLevel="0" collapsed="false">
      <c r="B76" s="19"/>
      <c r="C76" s="121"/>
      <c r="D76" s="21"/>
      <c r="E76" s="22"/>
      <c r="F76" s="111"/>
      <c r="G76" s="112"/>
      <c r="H76" s="24" t="str">
        <f aca="false">IF(B76="","",D76*F76+G76)</f>
        <v/>
      </c>
      <c r="I76" s="22"/>
      <c r="J76" s="113"/>
      <c r="K76" s="111"/>
      <c r="L76" s="114" t="str">
        <f aca="false">IF(B76="","",D76*J76-K76)</f>
        <v/>
      </c>
      <c r="M76" s="115"/>
      <c r="N76" s="27" t="str">
        <f aca="false">IF(B76="","",(L76-H76+M76)/H76)</f>
        <v/>
      </c>
      <c r="O76" s="28" t="str">
        <f aca="false">IF(B76="","",(L76-H76+M76))</f>
        <v/>
      </c>
      <c r="P76" s="116" t="str">
        <f aca="false">IF(B76="","",(I76-E76))</f>
        <v/>
      </c>
      <c r="R76" s="117" t="str">
        <f aca="false">IF(B76="","",R75+O76)</f>
        <v/>
      </c>
      <c r="S76" s="118" t="str">
        <f aca="false">IF(B76="","",YEAR(I76))</f>
        <v/>
      </c>
      <c r="T76" s="118" t="str">
        <f aca="false">IF(B76="","",MONTH(I76))</f>
        <v/>
      </c>
      <c r="U76" s="119" t="str">
        <f aca="false">IF(B76="","",IF(OR(T76&gt;=1,T76&lt;=3),1,IF(OR(T76&gt;=4,T76&lt;=6),2,IF(OR(T76&gt;=7,T76&lt;=9),3,IF(OR(T76&gt;=10,T76&lt;=12),4,0)))))</f>
        <v/>
      </c>
    </row>
    <row r="77" s="2" customFormat="true" ht="12.75" hidden="false" customHeight="false" outlineLevel="0" collapsed="false">
      <c r="B77" s="19"/>
      <c r="C77" s="110"/>
      <c r="D77" s="37"/>
      <c r="E77" s="22"/>
      <c r="F77" s="111"/>
      <c r="G77" s="112"/>
      <c r="H77" s="24" t="str">
        <f aca="false">IF(B77="","",D77*F77+G77)</f>
        <v/>
      </c>
      <c r="I77" s="22"/>
      <c r="J77" s="113"/>
      <c r="K77" s="111"/>
      <c r="L77" s="114" t="str">
        <f aca="false">IF(B77="","",D77*J77-K77)</f>
        <v/>
      </c>
      <c r="M77" s="115"/>
      <c r="N77" s="27" t="str">
        <f aca="false">IF(B77="","",(L77-H77+M77)/H77)</f>
        <v/>
      </c>
      <c r="O77" s="28" t="str">
        <f aca="false">IF(B77="","",(L77-H77+M77))</f>
        <v/>
      </c>
      <c r="P77" s="116" t="str">
        <f aca="false">IF(B77="","",(I77-E77))</f>
        <v/>
      </c>
      <c r="R77" s="117" t="str">
        <f aca="false">IF(B77="","",R76+O77)</f>
        <v/>
      </c>
      <c r="S77" s="118" t="str">
        <f aca="false">IF(B77="","",YEAR(I77))</f>
        <v/>
      </c>
      <c r="T77" s="118" t="str">
        <f aca="false">IF(B77="","",MONTH(I77))</f>
        <v/>
      </c>
      <c r="U77" s="119" t="str">
        <f aca="false">IF(B77="","",IF(OR(T77&gt;=1,T77&lt;=3),1,IF(OR(T77&gt;=4,T77&lt;=6),2,IF(OR(T77&gt;=7,T77&lt;=9),3,IF(OR(T77&gt;=10,T77&lt;=12),4,0)))))</f>
        <v/>
      </c>
    </row>
    <row r="78" s="2" customFormat="true" ht="12.75" hidden="false" customHeight="false" outlineLevel="0" collapsed="false">
      <c r="B78" s="19"/>
      <c r="C78" s="121"/>
      <c r="D78" s="21"/>
      <c r="E78" s="22"/>
      <c r="F78" s="111"/>
      <c r="G78" s="112"/>
      <c r="H78" s="24" t="str">
        <f aca="false">IF(B78="","",D78*F78+G78)</f>
        <v/>
      </c>
      <c r="I78" s="22"/>
      <c r="J78" s="113"/>
      <c r="K78" s="111"/>
      <c r="L78" s="114" t="str">
        <f aca="false">IF(B78="","",D78*J78-K78)</f>
        <v/>
      </c>
      <c r="M78" s="115"/>
      <c r="N78" s="27" t="str">
        <f aca="false">IF(B78="","",(L78-H78+M78)/H78)</f>
        <v/>
      </c>
      <c r="O78" s="28" t="str">
        <f aca="false">IF(B78="","",(L78-H78+M78))</f>
        <v/>
      </c>
      <c r="P78" s="116" t="str">
        <f aca="false">IF(B78="","",(I78-E78))</f>
        <v/>
      </c>
      <c r="R78" s="117" t="str">
        <f aca="false">IF(B78="","",R77+O78)</f>
        <v/>
      </c>
      <c r="S78" s="118" t="str">
        <f aca="false">IF(B78="","",YEAR(I78))</f>
        <v/>
      </c>
      <c r="T78" s="118" t="str">
        <f aca="false">IF(B78="","",MONTH(I78))</f>
        <v/>
      </c>
      <c r="U78" s="119" t="str">
        <f aca="false">IF(B78="","",IF(OR(T78&gt;=1,T78&lt;=3),1,IF(OR(T78&gt;=4,T78&lt;=6),2,IF(OR(T78&gt;=7,T78&lt;=9),3,IF(OR(T78&gt;=10,T78&lt;=12),4,0)))))</f>
        <v/>
      </c>
    </row>
    <row r="79" s="2" customFormat="true" ht="12.75" hidden="false" customHeight="false" outlineLevel="0" collapsed="false">
      <c r="B79" s="19"/>
      <c r="C79" s="110"/>
      <c r="D79" s="37"/>
      <c r="E79" s="22"/>
      <c r="F79" s="111"/>
      <c r="G79" s="112"/>
      <c r="H79" s="24" t="str">
        <f aca="false">IF(B79="","",D79*F79+G79)</f>
        <v/>
      </c>
      <c r="I79" s="22"/>
      <c r="J79" s="113"/>
      <c r="K79" s="111"/>
      <c r="L79" s="114" t="str">
        <f aca="false">IF(B79="","",D79*J79-K79)</f>
        <v/>
      </c>
      <c r="M79" s="115"/>
      <c r="N79" s="27" t="str">
        <f aca="false">IF(B79="","",(L79-H79+M79)/H79)</f>
        <v/>
      </c>
      <c r="O79" s="28" t="str">
        <f aca="false">IF(B79="","",(L79-H79+M79))</f>
        <v/>
      </c>
      <c r="P79" s="116" t="str">
        <f aca="false">IF(B79="","",(I79-E79))</f>
        <v/>
      </c>
      <c r="R79" s="117" t="str">
        <f aca="false">IF(B79="","",R78+O79)</f>
        <v/>
      </c>
      <c r="S79" s="118" t="str">
        <f aca="false">IF(B79="","",YEAR(I79))</f>
        <v/>
      </c>
      <c r="T79" s="118" t="str">
        <f aca="false">IF(B79="","",MONTH(I79))</f>
        <v/>
      </c>
      <c r="U79" s="119" t="str">
        <f aca="false">IF(B79="","",IF(OR(T79&gt;=1,T79&lt;=3),1,IF(OR(T79&gt;=4,T79&lt;=6),2,IF(OR(T79&gt;=7,T79&lt;=9),3,IF(OR(T79&gt;=10,T79&lt;=12),4,0)))))</f>
        <v/>
      </c>
    </row>
    <row r="80" s="2" customFormat="true" ht="12.75" hidden="false" customHeight="false" outlineLevel="0" collapsed="false">
      <c r="B80" s="19"/>
      <c r="C80" s="121"/>
      <c r="D80" s="21"/>
      <c r="E80" s="22"/>
      <c r="F80" s="111"/>
      <c r="G80" s="112"/>
      <c r="H80" s="24" t="str">
        <f aca="false">IF(B80="","",D80*F80+G80)</f>
        <v/>
      </c>
      <c r="I80" s="22"/>
      <c r="J80" s="113"/>
      <c r="K80" s="111"/>
      <c r="L80" s="114" t="str">
        <f aca="false">IF(B80="","",D80*J80-K80)</f>
        <v/>
      </c>
      <c r="M80" s="115"/>
      <c r="N80" s="27" t="str">
        <f aca="false">IF(B80="","",(L80-H80+M80)/H80)</f>
        <v/>
      </c>
      <c r="O80" s="28" t="str">
        <f aca="false">IF(B80="","",(L80-H80+M80))</f>
        <v/>
      </c>
      <c r="P80" s="116" t="str">
        <f aca="false">IF(B80="","",(I80-E80))</f>
        <v/>
      </c>
      <c r="R80" s="117" t="str">
        <f aca="false">IF(B80="","",R79+O80)</f>
        <v/>
      </c>
      <c r="S80" s="118" t="str">
        <f aca="false">IF(B80="","",YEAR(I80))</f>
        <v/>
      </c>
      <c r="T80" s="118" t="str">
        <f aca="false">IF(B80="","",MONTH(I80))</f>
        <v/>
      </c>
      <c r="U80" s="119" t="str">
        <f aca="false">IF(B80="","",IF(OR(T80&gt;=1,T80&lt;=3),1,IF(OR(T80&gt;=4,T80&lt;=6),2,IF(OR(T80&gt;=7,T80&lt;=9),3,IF(OR(T80&gt;=10,T80&lt;=12),4,0)))))</f>
        <v/>
      </c>
    </row>
    <row r="81" s="2" customFormat="true" ht="12.75" hidden="false" customHeight="false" outlineLevel="0" collapsed="false">
      <c r="B81" s="19"/>
      <c r="C81" s="110"/>
      <c r="D81" s="37"/>
      <c r="E81" s="22"/>
      <c r="F81" s="111"/>
      <c r="G81" s="112"/>
      <c r="H81" s="24" t="str">
        <f aca="false">IF(B81="","",D81*F81+G81)</f>
        <v/>
      </c>
      <c r="I81" s="22"/>
      <c r="J81" s="113"/>
      <c r="K81" s="111"/>
      <c r="L81" s="114" t="str">
        <f aca="false">IF(B81="","",D81*J81-K81)</f>
        <v/>
      </c>
      <c r="M81" s="115"/>
      <c r="N81" s="27" t="str">
        <f aca="false">IF(B81="","",(L81-H81+M81)/H81)</f>
        <v/>
      </c>
      <c r="O81" s="28" t="str">
        <f aca="false">IF(B81="","",(L81-H81+M81))</f>
        <v/>
      </c>
      <c r="P81" s="116" t="str">
        <f aca="false">IF(B81="","",(I81-E81))</f>
        <v/>
      </c>
      <c r="R81" s="117" t="str">
        <f aca="false">IF(B81="","",R80+O81)</f>
        <v/>
      </c>
      <c r="S81" s="118" t="str">
        <f aca="false">IF(B81="","",YEAR(I81))</f>
        <v/>
      </c>
      <c r="T81" s="118" t="str">
        <f aca="false">IF(B81="","",MONTH(I81))</f>
        <v/>
      </c>
      <c r="U81" s="119" t="str">
        <f aca="false">IF(B81="","",IF(OR(T81&gt;=1,T81&lt;=3),1,IF(OR(T81&gt;=4,T81&lt;=6),2,IF(OR(T81&gt;=7,T81&lt;=9),3,IF(OR(T81&gt;=10,T81&lt;=12),4,0)))))</f>
        <v/>
      </c>
    </row>
    <row r="82" s="2" customFormat="true" ht="12.75" hidden="false" customHeight="false" outlineLevel="0" collapsed="false">
      <c r="B82" s="19"/>
      <c r="C82" s="121"/>
      <c r="D82" s="21"/>
      <c r="E82" s="22"/>
      <c r="F82" s="111"/>
      <c r="G82" s="112"/>
      <c r="H82" s="24" t="str">
        <f aca="false">IF(B82="","",D82*F82+G82)</f>
        <v/>
      </c>
      <c r="I82" s="22"/>
      <c r="J82" s="113"/>
      <c r="K82" s="111"/>
      <c r="L82" s="114" t="str">
        <f aca="false">IF(B82="","",D82*J82-K82)</f>
        <v/>
      </c>
      <c r="M82" s="115"/>
      <c r="N82" s="27" t="str">
        <f aca="false">IF(B82="","",(L82-H82+M82)/H82)</f>
        <v/>
      </c>
      <c r="O82" s="28" t="str">
        <f aca="false">IF(B82="","",(L82-H82+M82))</f>
        <v/>
      </c>
      <c r="P82" s="116" t="str">
        <f aca="false">IF(B82="","",(I82-E82))</f>
        <v/>
      </c>
      <c r="R82" s="117" t="str">
        <f aca="false">IF(B82="","",R81+O82)</f>
        <v/>
      </c>
      <c r="S82" s="118" t="str">
        <f aca="false">IF(B82="","",YEAR(I82))</f>
        <v/>
      </c>
      <c r="T82" s="118" t="str">
        <f aca="false">IF(B82="","",MONTH(I82))</f>
        <v/>
      </c>
      <c r="U82" s="119" t="str">
        <f aca="false">IF(B82="","",IF(OR(T82&gt;=1,T82&lt;=3),1,IF(OR(T82&gt;=4,T82&lt;=6),2,IF(OR(T82&gt;=7,T82&lt;=9),3,IF(OR(T82&gt;=10,T82&lt;=12),4,0)))))</f>
        <v/>
      </c>
    </row>
    <row r="83" s="2" customFormat="true" ht="12.75" hidden="false" customHeight="false" outlineLevel="0" collapsed="false">
      <c r="B83" s="19"/>
      <c r="C83" s="110"/>
      <c r="D83" s="37"/>
      <c r="E83" s="22"/>
      <c r="F83" s="111"/>
      <c r="G83" s="112"/>
      <c r="H83" s="24" t="str">
        <f aca="false">IF(B83="","",D83*F83+G83)</f>
        <v/>
      </c>
      <c r="I83" s="22"/>
      <c r="J83" s="113"/>
      <c r="K83" s="111"/>
      <c r="L83" s="114" t="str">
        <f aca="false">IF(B83="","",D83*J83-K83)</f>
        <v/>
      </c>
      <c r="M83" s="115"/>
      <c r="N83" s="27" t="str">
        <f aca="false">IF(B83="","",(L83-H83+M83)/H83)</f>
        <v/>
      </c>
      <c r="O83" s="28" t="str">
        <f aca="false">IF(B83="","",(L83-H83+M83))</f>
        <v/>
      </c>
      <c r="P83" s="116" t="str">
        <f aca="false">IF(B83="","",(I83-E83))</f>
        <v/>
      </c>
      <c r="R83" s="117" t="str">
        <f aca="false">IF(B83="","",R82+O83)</f>
        <v/>
      </c>
      <c r="S83" s="118" t="str">
        <f aca="false">IF(B83="","",YEAR(I83))</f>
        <v/>
      </c>
      <c r="T83" s="118" t="str">
        <f aca="false">IF(B83="","",MONTH(I83))</f>
        <v/>
      </c>
      <c r="U83" s="119" t="str">
        <f aca="false">IF(B83="","",IF(OR(T83&gt;=1,T83&lt;=3),1,IF(OR(T83&gt;=4,T83&lt;=6),2,IF(OR(T83&gt;=7,T83&lt;=9),3,IF(OR(T83&gt;=10,T83&lt;=12),4,0)))))</f>
        <v/>
      </c>
    </row>
    <row r="84" s="2" customFormat="true" ht="12.75" hidden="false" customHeight="false" outlineLevel="0" collapsed="false">
      <c r="B84" s="19"/>
      <c r="C84" s="121"/>
      <c r="D84" s="21"/>
      <c r="E84" s="22"/>
      <c r="F84" s="111"/>
      <c r="G84" s="112"/>
      <c r="H84" s="24" t="str">
        <f aca="false">IF(B84="","",D84*F84+G84)</f>
        <v/>
      </c>
      <c r="I84" s="22"/>
      <c r="J84" s="113"/>
      <c r="K84" s="111"/>
      <c r="L84" s="114" t="str">
        <f aca="false">IF(B84="","",D84*J84-K84)</f>
        <v/>
      </c>
      <c r="M84" s="115"/>
      <c r="N84" s="27" t="str">
        <f aca="false">IF(B84="","",(L84-H84+M84)/H84)</f>
        <v/>
      </c>
      <c r="O84" s="28" t="str">
        <f aca="false">IF(B84="","",(L84-H84+M84))</f>
        <v/>
      </c>
      <c r="P84" s="116" t="str">
        <f aca="false">IF(B84="","",(I84-E84))</f>
        <v/>
      </c>
      <c r="R84" s="117" t="str">
        <f aca="false">IF(B84="","",R83+O84)</f>
        <v/>
      </c>
      <c r="S84" s="118" t="str">
        <f aca="false">IF(B84="","",YEAR(I84))</f>
        <v/>
      </c>
      <c r="T84" s="118" t="str">
        <f aca="false">IF(B84="","",MONTH(I84))</f>
        <v/>
      </c>
      <c r="U84" s="119" t="str">
        <f aca="false">IF(B84="","",IF(OR(T84&gt;=1,T84&lt;=3),1,IF(OR(T84&gt;=4,T84&lt;=6),2,IF(OR(T84&gt;=7,T84&lt;=9),3,IF(OR(T84&gt;=10,T84&lt;=12),4,0)))))</f>
        <v/>
      </c>
    </row>
    <row r="85" s="2" customFormat="true" ht="12.75" hidden="false" customHeight="false" outlineLevel="0" collapsed="false">
      <c r="B85" s="19"/>
      <c r="C85" s="110"/>
      <c r="D85" s="37"/>
      <c r="E85" s="22"/>
      <c r="F85" s="111"/>
      <c r="G85" s="112"/>
      <c r="H85" s="24" t="str">
        <f aca="false">IF(B85="","",D85*F85+G85)</f>
        <v/>
      </c>
      <c r="I85" s="22"/>
      <c r="J85" s="113"/>
      <c r="K85" s="111"/>
      <c r="L85" s="114" t="str">
        <f aca="false">IF(B85="","",D85*J85-K85)</f>
        <v/>
      </c>
      <c r="M85" s="115"/>
      <c r="N85" s="27" t="str">
        <f aca="false">IF(B85="","",(L85-H85+M85)/H85)</f>
        <v/>
      </c>
      <c r="O85" s="28" t="str">
        <f aca="false">IF(B85="","",(L85-H85+M85))</f>
        <v/>
      </c>
      <c r="P85" s="116" t="str">
        <f aca="false">IF(B85="","",(I85-E85))</f>
        <v/>
      </c>
      <c r="R85" s="117" t="str">
        <f aca="false">IF(B85="","",R84+O85)</f>
        <v/>
      </c>
      <c r="S85" s="118" t="str">
        <f aca="false">IF(B85="","",YEAR(I85))</f>
        <v/>
      </c>
      <c r="T85" s="118" t="str">
        <f aca="false">IF(B85="","",MONTH(I85))</f>
        <v/>
      </c>
      <c r="U85" s="119" t="str">
        <f aca="false">IF(B85="","",IF(OR(T85&gt;=1,T85&lt;=3),1,IF(OR(T85&gt;=4,T85&lt;=6),2,IF(OR(T85&gt;=7,T85&lt;=9),3,IF(OR(T85&gt;=10,T85&lt;=12),4,0)))))</f>
        <v/>
      </c>
    </row>
    <row r="86" s="2" customFormat="true" ht="12.75" hidden="false" customHeight="false" outlineLevel="0" collapsed="false">
      <c r="B86" s="19"/>
      <c r="C86" s="121"/>
      <c r="D86" s="21"/>
      <c r="E86" s="22"/>
      <c r="F86" s="111"/>
      <c r="G86" s="112"/>
      <c r="H86" s="24" t="str">
        <f aca="false">IF(B86="","",D86*F86+G86)</f>
        <v/>
      </c>
      <c r="I86" s="22"/>
      <c r="J86" s="113"/>
      <c r="K86" s="111"/>
      <c r="L86" s="114" t="str">
        <f aca="false">IF(B86="","",D86*J86-K86)</f>
        <v/>
      </c>
      <c r="M86" s="115"/>
      <c r="N86" s="27" t="str">
        <f aca="false">IF(B86="","",(L86-H86+M86)/H86)</f>
        <v/>
      </c>
      <c r="O86" s="28" t="str">
        <f aca="false">IF(B86="","",(L86-H86+M86))</f>
        <v/>
      </c>
      <c r="P86" s="116" t="str">
        <f aca="false">IF(B86="","",(I86-E86))</f>
        <v/>
      </c>
      <c r="R86" s="117" t="str">
        <f aca="false">IF(B86="","",R85+O86)</f>
        <v/>
      </c>
      <c r="S86" s="118" t="str">
        <f aca="false">IF(B86="","",YEAR(I86))</f>
        <v/>
      </c>
      <c r="T86" s="118" t="str">
        <f aca="false">IF(B86="","",MONTH(I86))</f>
        <v/>
      </c>
      <c r="U86" s="119" t="str">
        <f aca="false">IF(B86="","",IF(OR(T86&gt;=1,T86&lt;=3),1,IF(OR(T86&gt;=4,T86&lt;=6),2,IF(OR(T86&gt;=7,T86&lt;=9),3,IF(OR(T86&gt;=10,T86&lt;=12),4,0)))))</f>
        <v/>
      </c>
    </row>
    <row r="87" s="2" customFormat="true" ht="12.75" hidden="false" customHeight="false" outlineLevel="0" collapsed="false">
      <c r="B87" s="19"/>
      <c r="C87" s="110"/>
      <c r="D87" s="37"/>
      <c r="E87" s="22"/>
      <c r="F87" s="111"/>
      <c r="G87" s="112"/>
      <c r="H87" s="24" t="str">
        <f aca="false">IF(B87="","",D87*F87+G87)</f>
        <v/>
      </c>
      <c r="I87" s="22"/>
      <c r="J87" s="113"/>
      <c r="K87" s="111"/>
      <c r="L87" s="114" t="str">
        <f aca="false">IF(B87="","",D87*J87-K87)</f>
        <v/>
      </c>
      <c r="M87" s="115"/>
      <c r="N87" s="27" t="str">
        <f aca="false">IF(B87="","",(L87-H87+M87)/H87)</f>
        <v/>
      </c>
      <c r="O87" s="28" t="str">
        <f aca="false">IF(B87="","",(L87-H87+M87))</f>
        <v/>
      </c>
      <c r="P87" s="116" t="str">
        <f aca="false">IF(B87="","",(I87-E87))</f>
        <v/>
      </c>
      <c r="R87" s="117" t="str">
        <f aca="false">IF(B87="","",R86+O87)</f>
        <v/>
      </c>
      <c r="S87" s="118" t="str">
        <f aca="false">IF(B87="","",YEAR(I87))</f>
        <v/>
      </c>
      <c r="T87" s="118" t="str">
        <f aca="false">IF(B87="","",MONTH(I87))</f>
        <v/>
      </c>
      <c r="U87" s="119" t="str">
        <f aca="false">IF(B87="","",IF(OR(T87&gt;=1,T87&lt;=3),1,IF(OR(T87&gt;=4,T87&lt;=6),2,IF(OR(T87&gt;=7,T87&lt;=9),3,IF(OR(T87&gt;=10,T87&lt;=12),4,0)))))</f>
        <v/>
      </c>
    </row>
    <row r="88" s="2" customFormat="true" ht="12.75" hidden="false" customHeight="false" outlineLevel="0" collapsed="false">
      <c r="B88" s="123"/>
      <c r="C88" s="121"/>
      <c r="D88" s="21"/>
      <c r="E88" s="22"/>
      <c r="F88" s="111"/>
      <c r="G88" s="112"/>
      <c r="H88" s="24" t="str">
        <f aca="false">IF(B88="","",D88*F88+G88)</f>
        <v/>
      </c>
      <c r="I88" s="22"/>
      <c r="J88" s="113"/>
      <c r="K88" s="111"/>
      <c r="L88" s="114" t="str">
        <f aca="false">IF(B88="","",D88*J88-K88)</f>
        <v/>
      </c>
      <c r="M88" s="115"/>
      <c r="N88" s="27" t="str">
        <f aca="false">IF(B88="","",(L88-H88+M88)/H88)</f>
        <v/>
      </c>
      <c r="O88" s="28" t="str">
        <f aca="false">IF(B88="","",(L88-H88+M88))</f>
        <v/>
      </c>
      <c r="P88" s="116" t="str">
        <f aca="false">IF(B88="","",(I88-E88))</f>
        <v/>
      </c>
      <c r="R88" s="117" t="str">
        <f aca="false">IF(B88="","",R87+O88)</f>
        <v/>
      </c>
      <c r="S88" s="118" t="str">
        <f aca="false">IF(B88="","",YEAR(I88))</f>
        <v/>
      </c>
      <c r="T88" s="118" t="str">
        <f aca="false">IF(B88="","",MONTH(I88))</f>
        <v/>
      </c>
      <c r="U88" s="119" t="str">
        <f aca="false">IF(B88="","",IF(OR(T88&gt;=1,T88&lt;=3),1,IF(OR(T88&gt;=4,T88&lt;=6),2,IF(OR(T88&gt;=7,T88&lt;=9),3,IF(OR(T88&gt;=10,T88&lt;=12),4,0)))))</f>
        <v/>
      </c>
    </row>
    <row r="89" s="2" customFormat="true" ht="12.75" hidden="false" customHeight="false" outlineLevel="0" collapsed="false">
      <c r="B89" s="124"/>
      <c r="C89" s="110"/>
      <c r="D89" s="37"/>
      <c r="E89" s="22"/>
      <c r="F89" s="111"/>
      <c r="G89" s="112"/>
      <c r="H89" s="24" t="str">
        <f aca="false">IF(B89="","",D89*F89+G89)</f>
        <v/>
      </c>
      <c r="I89" s="22"/>
      <c r="J89" s="113"/>
      <c r="K89" s="111"/>
      <c r="L89" s="114" t="str">
        <f aca="false">IF(B89="","",D89*J89-K89)</f>
        <v/>
      </c>
      <c r="M89" s="115"/>
      <c r="N89" s="27" t="str">
        <f aca="false">IF(B89="","",(L89-H89+M89)/H89)</f>
        <v/>
      </c>
      <c r="O89" s="28" t="str">
        <f aca="false">IF(B89="","",(L89-H89+M89))</f>
        <v/>
      </c>
      <c r="P89" s="116" t="str">
        <f aca="false">IF(B89="","",(I89-E89))</f>
        <v/>
      </c>
      <c r="R89" s="117" t="str">
        <f aca="false">IF(B89="","",R88+O89)</f>
        <v/>
      </c>
      <c r="S89" s="118" t="str">
        <f aca="false">IF(B89="","",YEAR(I89))</f>
        <v/>
      </c>
      <c r="T89" s="118" t="str">
        <f aca="false">IF(B89="","",MONTH(I89))</f>
        <v/>
      </c>
      <c r="U89" s="119" t="str">
        <f aca="false">IF(B89="","",IF(OR(T89&gt;=1,T89&lt;=3),1,IF(OR(T89&gt;=4,T89&lt;=6),2,IF(OR(T89&gt;=7,T89&lt;=9),3,IF(OR(T89&gt;=10,T89&lt;=12),4,0)))))</f>
        <v/>
      </c>
    </row>
    <row r="90" s="2" customFormat="true" ht="12.75" hidden="false" customHeight="false" outlineLevel="0" collapsed="false">
      <c r="B90" s="19"/>
      <c r="C90" s="121"/>
      <c r="D90" s="21"/>
      <c r="E90" s="22"/>
      <c r="F90" s="111"/>
      <c r="G90" s="112"/>
      <c r="H90" s="24" t="str">
        <f aca="false">IF(B90="","",D90*F90+G90)</f>
        <v/>
      </c>
      <c r="I90" s="22"/>
      <c r="J90" s="113"/>
      <c r="K90" s="111"/>
      <c r="L90" s="114" t="str">
        <f aca="false">IF(B90="","",D90*J90-K90)</f>
        <v/>
      </c>
      <c r="M90" s="115"/>
      <c r="N90" s="27" t="str">
        <f aca="false">IF(B90="","",(L90-H90+M90)/H90)</f>
        <v/>
      </c>
      <c r="O90" s="28" t="str">
        <f aca="false">IF(B90="","",(L90-H90+M90))</f>
        <v/>
      </c>
      <c r="P90" s="116" t="str">
        <f aca="false">IF(B90="","",(I90-E90))</f>
        <v/>
      </c>
      <c r="R90" s="117" t="str">
        <f aca="false">IF(B90="","",R89+O90)</f>
        <v/>
      </c>
      <c r="S90" s="118" t="str">
        <f aca="false">IF(B90="","",YEAR(I90))</f>
        <v/>
      </c>
      <c r="T90" s="118" t="str">
        <f aca="false">IF(B90="","",MONTH(I90))</f>
        <v/>
      </c>
      <c r="U90" s="119" t="str">
        <f aca="false">IF(B90="","",IF(OR(T90&gt;=1,T90&lt;=3),1,IF(OR(T90&gt;=4,T90&lt;=6),2,IF(OR(T90&gt;=7,T90&lt;=9),3,IF(OR(T90&gt;=10,T90&lt;=12),4,0)))))</f>
        <v/>
      </c>
    </row>
    <row r="91" s="2" customFormat="true" ht="12.75" hidden="false" customHeight="false" outlineLevel="0" collapsed="false">
      <c r="B91" s="19"/>
      <c r="C91" s="110"/>
      <c r="D91" s="37"/>
      <c r="E91" s="22"/>
      <c r="F91" s="111"/>
      <c r="G91" s="112"/>
      <c r="H91" s="24" t="str">
        <f aca="false">IF(B91="","",D91*F91+G91)</f>
        <v/>
      </c>
      <c r="I91" s="22"/>
      <c r="J91" s="113"/>
      <c r="K91" s="111"/>
      <c r="L91" s="114" t="str">
        <f aca="false">IF(B91="","",D91*J91-K91)</f>
        <v/>
      </c>
      <c r="M91" s="115"/>
      <c r="N91" s="27" t="str">
        <f aca="false">IF(B91="","",(L91-H91+M91)/H91)</f>
        <v/>
      </c>
      <c r="O91" s="28" t="str">
        <f aca="false">IF(B91="","",(L91-H91+M91))</f>
        <v/>
      </c>
      <c r="P91" s="116" t="str">
        <f aca="false">IF(B91="","",(I91-E91))</f>
        <v/>
      </c>
      <c r="R91" s="117" t="str">
        <f aca="false">IF(B91="","",R90+O91)</f>
        <v/>
      </c>
      <c r="S91" s="118" t="str">
        <f aca="false">IF(B91="","",YEAR(I91))</f>
        <v/>
      </c>
      <c r="T91" s="118" t="str">
        <f aca="false">IF(B91="","",MONTH(I91))</f>
        <v/>
      </c>
      <c r="U91" s="119" t="str">
        <f aca="false">IF(B91="","",IF(OR(T91&gt;=1,T91&lt;=3),1,IF(OR(T91&gt;=4,T91&lt;=6),2,IF(OR(T91&gt;=7,T91&lt;=9),3,IF(OR(T91&gt;=10,T91&lt;=12),4,0)))))</f>
        <v/>
      </c>
    </row>
    <row r="92" s="2" customFormat="true" ht="12.75" hidden="false" customHeight="false" outlineLevel="0" collapsed="false">
      <c r="B92" s="19"/>
      <c r="C92" s="121"/>
      <c r="D92" s="21"/>
      <c r="E92" s="22"/>
      <c r="F92" s="111"/>
      <c r="G92" s="112"/>
      <c r="H92" s="24" t="str">
        <f aca="false">IF(B92="","",D92*F92+G92)</f>
        <v/>
      </c>
      <c r="I92" s="22"/>
      <c r="J92" s="113"/>
      <c r="K92" s="111"/>
      <c r="L92" s="114" t="str">
        <f aca="false">IF(B92="","",D92*J92-K92)</f>
        <v/>
      </c>
      <c r="M92" s="115"/>
      <c r="N92" s="27" t="str">
        <f aca="false">IF(B92="","",(L92-H92+M92)/H92)</f>
        <v/>
      </c>
      <c r="O92" s="28" t="str">
        <f aca="false">IF(B92="","",(L92-H92+M92))</f>
        <v/>
      </c>
      <c r="P92" s="116" t="str">
        <f aca="false">IF(B92="","",(I92-E92))</f>
        <v/>
      </c>
      <c r="R92" s="117" t="str">
        <f aca="false">IF(B92="","",R91+O92)</f>
        <v/>
      </c>
      <c r="S92" s="118" t="str">
        <f aca="false">IF(B92="","",YEAR(I92))</f>
        <v/>
      </c>
      <c r="T92" s="118" t="str">
        <f aca="false">IF(B92="","",MONTH(I92))</f>
        <v/>
      </c>
      <c r="U92" s="119" t="str">
        <f aca="false">IF(B92="","",IF(OR(T92&gt;=1,T92&lt;=3),1,IF(OR(T92&gt;=4,T92&lt;=6),2,IF(OR(T92&gt;=7,T92&lt;=9),3,IF(OR(T92&gt;=10,T92&lt;=12),4,0)))))</f>
        <v/>
      </c>
    </row>
    <row r="93" s="2" customFormat="true" ht="12.75" hidden="false" customHeight="false" outlineLevel="0" collapsed="false">
      <c r="B93" s="19"/>
      <c r="C93" s="110"/>
      <c r="D93" s="37"/>
      <c r="E93" s="22"/>
      <c r="F93" s="111"/>
      <c r="G93" s="112"/>
      <c r="H93" s="24" t="str">
        <f aca="false">IF(B93="","",D93*F93+G93)</f>
        <v/>
      </c>
      <c r="I93" s="22"/>
      <c r="J93" s="113"/>
      <c r="K93" s="111"/>
      <c r="L93" s="114" t="str">
        <f aca="false">IF(B93="","",D93*J93-K93)</f>
        <v/>
      </c>
      <c r="M93" s="115"/>
      <c r="N93" s="27" t="str">
        <f aca="false">IF(B93="","",(L93-H93+M93)/H93)</f>
        <v/>
      </c>
      <c r="O93" s="28" t="str">
        <f aca="false">IF(B93="","",(L93-H93+M93))</f>
        <v/>
      </c>
      <c r="P93" s="116" t="str">
        <f aca="false">IF(B93="","",(I93-E93))</f>
        <v/>
      </c>
      <c r="R93" s="117" t="str">
        <f aca="false">IF(B93="","",R92+O93)</f>
        <v/>
      </c>
      <c r="S93" s="118" t="str">
        <f aca="false">IF(B93="","",YEAR(I93))</f>
        <v/>
      </c>
      <c r="T93" s="118" t="str">
        <f aca="false">IF(B93="","",MONTH(I93))</f>
        <v/>
      </c>
      <c r="U93" s="119" t="str">
        <f aca="false">IF(B93="","",IF(OR(T93&gt;=1,T93&lt;=3),1,IF(OR(T93&gt;=4,T93&lt;=6),2,IF(OR(T93&gt;=7,T93&lt;=9),3,IF(OR(T93&gt;=10,T93&lt;=12),4,0)))))</f>
        <v/>
      </c>
    </row>
    <row r="94" s="2" customFormat="true" ht="12.75" hidden="false" customHeight="false" outlineLevel="0" collapsed="false">
      <c r="B94" s="19"/>
      <c r="C94" s="121"/>
      <c r="D94" s="21"/>
      <c r="E94" s="22"/>
      <c r="F94" s="111"/>
      <c r="G94" s="112"/>
      <c r="H94" s="24" t="str">
        <f aca="false">IF(B94="","",D94*F94+G94)</f>
        <v/>
      </c>
      <c r="I94" s="22"/>
      <c r="J94" s="113"/>
      <c r="K94" s="111"/>
      <c r="L94" s="114" t="str">
        <f aca="false">IF(B94="","",D94*J94-K94)</f>
        <v/>
      </c>
      <c r="M94" s="115"/>
      <c r="N94" s="27" t="str">
        <f aca="false">IF(B94="","",(L94-H94+M94)/H94)</f>
        <v/>
      </c>
      <c r="O94" s="28" t="str">
        <f aca="false">IF(B94="","",(L94-H94+M94))</f>
        <v/>
      </c>
      <c r="P94" s="116" t="str">
        <f aca="false">IF(B94="","",(I94-E94))</f>
        <v/>
      </c>
      <c r="R94" s="117" t="str">
        <f aca="false">IF(B94="","",R93+O94)</f>
        <v/>
      </c>
      <c r="S94" s="118" t="str">
        <f aca="false">IF(B94="","",YEAR(I94))</f>
        <v/>
      </c>
      <c r="T94" s="118" t="str">
        <f aca="false">IF(B94="","",MONTH(I94))</f>
        <v/>
      </c>
      <c r="U94" s="119" t="str">
        <f aca="false">IF(B94="","",IF(OR(T94&gt;=1,T94&lt;=3),1,IF(OR(T94&gt;=4,T94&lt;=6),2,IF(OR(T94&gt;=7,T94&lt;=9),3,IF(OR(T94&gt;=10,T94&lt;=12),4,0)))))</f>
        <v/>
      </c>
    </row>
    <row r="95" s="2" customFormat="true" ht="12.75" hidden="false" customHeight="false" outlineLevel="0" collapsed="false">
      <c r="B95" s="19"/>
      <c r="C95" s="110"/>
      <c r="D95" s="37"/>
      <c r="E95" s="22"/>
      <c r="F95" s="111"/>
      <c r="G95" s="112"/>
      <c r="H95" s="24" t="str">
        <f aca="false">IF(B95="","",D95*F95+G95)</f>
        <v/>
      </c>
      <c r="I95" s="22"/>
      <c r="J95" s="113"/>
      <c r="K95" s="111"/>
      <c r="L95" s="114" t="str">
        <f aca="false">IF(B95="","",D95*J95-K95)</f>
        <v/>
      </c>
      <c r="M95" s="115"/>
      <c r="N95" s="27" t="str">
        <f aca="false">IF(B95="","",(L95-H95+M95)/H95)</f>
        <v/>
      </c>
      <c r="O95" s="28" t="str">
        <f aca="false">IF(B95="","",(L95-H95+M95))</f>
        <v/>
      </c>
      <c r="P95" s="116" t="str">
        <f aca="false">IF(B95="","",(I95-E95))</f>
        <v/>
      </c>
      <c r="R95" s="117" t="str">
        <f aca="false">IF(B95="","",R94+O95)</f>
        <v/>
      </c>
      <c r="S95" s="118" t="str">
        <f aca="false">IF(B95="","",YEAR(I95))</f>
        <v/>
      </c>
      <c r="T95" s="118" t="str">
        <f aca="false">IF(B95="","",MONTH(I95))</f>
        <v/>
      </c>
      <c r="U95" s="119" t="str">
        <f aca="false">IF(B95="","",IF(OR(T95&gt;=1,T95&lt;=3),1,IF(OR(T95&gt;=4,T95&lt;=6),2,IF(OR(T95&gt;=7,T95&lt;=9),3,IF(OR(T95&gt;=10,T95&lt;=12),4,0)))))</f>
        <v/>
      </c>
    </row>
    <row r="96" s="2" customFormat="true" ht="12.75" hidden="false" customHeight="false" outlineLevel="0" collapsed="false">
      <c r="B96" s="19"/>
      <c r="C96" s="121"/>
      <c r="D96" s="21"/>
      <c r="E96" s="22"/>
      <c r="F96" s="111"/>
      <c r="G96" s="112"/>
      <c r="H96" s="24" t="str">
        <f aca="false">IF(B96="","",D96*F96+G96)</f>
        <v/>
      </c>
      <c r="I96" s="22"/>
      <c r="J96" s="113"/>
      <c r="K96" s="111"/>
      <c r="L96" s="114" t="str">
        <f aca="false">IF(B96="","",D96*J96-K96)</f>
        <v/>
      </c>
      <c r="M96" s="115"/>
      <c r="N96" s="27" t="str">
        <f aca="false">IF(B96="","",(L96-H96+M96)/H96)</f>
        <v/>
      </c>
      <c r="O96" s="28" t="str">
        <f aca="false">IF(B96="","",(L96-H96+M96))</f>
        <v/>
      </c>
      <c r="P96" s="116" t="str">
        <f aca="false">IF(B96="","",(I96-E96))</f>
        <v/>
      </c>
      <c r="R96" s="117" t="str">
        <f aca="false">IF(B96="","",R95+O96)</f>
        <v/>
      </c>
      <c r="S96" s="118" t="str">
        <f aca="false">IF(B96="","",YEAR(I96))</f>
        <v/>
      </c>
      <c r="T96" s="118" t="str">
        <f aca="false">IF(B96="","",MONTH(I96))</f>
        <v/>
      </c>
      <c r="U96" s="119" t="str">
        <f aca="false">IF(B96="","",IF(OR(T96&gt;=1,T96&lt;=3),1,IF(OR(T96&gt;=4,T96&lt;=6),2,IF(OR(T96&gt;=7,T96&lt;=9),3,IF(OR(T96&gt;=10,T96&lt;=12),4,0)))))</f>
        <v/>
      </c>
    </row>
    <row r="97" s="2" customFormat="true" ht="12.75" hidden="false" customHeight="false" outlineLevel="0" collapsed="false">
      <c r="B97" s="19"/>
      <c r="C97" s="110"/>
      <c r="D97" s="37"/>
      <c r="E97" s="22"/>
      <c r="F97" s="111"/>
      <c r="G97" s="112"/>
      <c r="H97" s="24" t="str">
        <f aca="false">IF(B97="","",D97*F97+G97)</f>
        <v/>
      </c>
      <c r="I97" s="22"/>
      <c r="J97" s="113"/>
      <c r="K97" s="111"/>
      <c r="L97" s="114" t="str">
        <f aca="false">IF(B97="","",D97*J97-K97)</f>
        <v/>
      </c>
      <c r="M97" s="115"/>
      <c r="N97" s="27" t="str">
        <f aca="false">IF(B97="","",(L97-H97+M97)/H97)</f>
        <v/>
      </c>
      <c r="O97" s="28" t="str">
        <f aca="false">IF(B97="","",(L97-H97+M97))</f>
        <v/>
      </c>
      <c r="P97" s="116" t="str">
        <f aca="false">IF(B97="","",(I97-E97))</f>
        <v/>
      </c>
      <c r="R97" s="117" t="str">
        <f aca="false">IF(B97="","",R96+O97)</f>
        <v/>
      </c>
      <c r="S97" s="118" t="str">
        <f aca="false">IF(B97="","",YEAR(I97))</f>
        <v/>
      </c>
      <c r="T97" s="118" t="str">
        <f aca="false">IF(B97="","",MONTH(I97))</f>
        <v/>
      </c>
      <c r="U97" s="119" t="str">
        <f aca="false">IF(B97="","",IF(OR(T97&gt;=1,T97&lt;=3),1,IF(OR(T97&gt;=4,T97&lt;=6),2,IF(OR(T97&gt;=7,T97&lt;=9),3,IF(OR(T97&gt;=10,T97&lt;=12),4,0)))))</f>
        <v/>
      </c>
    </row>
    <row r="98" s="2" customFormat="true" ht="12.75" hidden="false" customHeight="false" outlineLevel="0" collapsed="false">
      <c r="B98" s="19"/>
      <c r="C98" s="121"/>
      <c r="D98" s="21"/>
      <c r="E98" s="22"/>
      <c r="F98" s="111"/>
      <c r="G98" s="112"/>
      <c r="H98" s="24" t="str">
        <f aca="false">IF(B98="","",D98*F98+G98)</f>
        <v/>
      </c>
      <c r="I98" s="22"/>
      <c r="J98" s="113"/>
      <c r="K98" s="111"/>
      <c r="L98" s="114" t="str">
        <f aca="false">IF(B98="","",D98*J98-K98)</f>
        <v/>
      </c>
      <c r="M98" s="115"/>
      <c r="N98" s="27" t="str">
        <f aca="false">IF(B98="","",(L98-H98+M98)/H98)</f>
        <v/>
      </c>
      <c r="O98" s="28" t="str">
        <f aca="false">IF(B98="","",(L98-H98+M98))</f>
        <v/>
      </c>
      <c r="P98" s="116" t="str">
        <f aca="false">IF(B98="","",(I98-E98))</f>
        <v/>
      </c>
      <c r="R98" s="117" t="str">
        <f aca="false">IF(B98="","",R97+O98)</f>
        <v/>
      </c>
      <c r="S98" s="118" t="str">
        <f aca="false">IF(B98="","",YEAR(I98))</f>
        <v/>
      </c>
      <c r="T98" s="118" t="str">
        <f aca="false">IF(B98="","",MONTH(I98))</f>
        <v/>
      </c>
      <c r="U98" s="119" t="str">
        <f aca="false">IF(B98="","",IF(OR(T98&gt;=1,T98&lt;=3),1,IF(OR(T98&gt;=4,T98&lt;=6),2,IF(OR(T98&gt;=7,T98&lt;=9),3,IF(OR(T98&gt;=10,T98&lt;=12),4,0)))))</f>
        <v/>
      </c>
    </row>
    <row r="99" s="2" customFormat="true" ht="12.75" hidden="false" customHeight="false" outlineLevel="0" collapsed="false">
      <c r="B99" s="19"/>
      <c r="C99" s="110"/>
      <c r="D99" s="37"/>
      <c r="E99" s="22"/>
      <c r="F99" s="111"/>
      <c r="G99" s="112"/>
      <c r="H99" s="24" t="str">
        <f aca="false">IF(B99="","",D99*F99+G99)</f>
        <v/>
      </c>
      <c r="I99" s="22"/>
      <c r="J99" s="113"/>
      <c r="K99" s="111"/>
      <c r="L99" s="114" t="str">
        <f aca="false">IF(B99="","",D99*J99-K99)</f>
        <v/>
      </c>
      <c r="M99" s="115"/>
      <c r="N99" s="27" t="str">
        <f aca="false">IF(B99="","",(L99-H99+M99)/H99)</f>
        <v/>
      </c>
      <c r="O99" s="28" t="str">
        <f aca="false">IF(B99="","",(L99-H99+M99))</f>
        <v/>
      </c>
      <c r="P99" s="116" t="str">
        <f aca="false">IF(B99="","",(I99-E99))</f>
        <v/>
      </c>
      <c r="R99" s="117" t="str">
        <f aca="false">IF(B99="","",R98+O99)</f>
        <v/>
      </c>
      <c r="S99" s="118" t="str">
        <f aca="false">IF(B99="","",YEAR(I99))</f>
        <v/>
      </c>
      <c r="T99" s="118" t="str">
        <f aca="false">IF(B99="","",MONTH(I99))</f>
        <v/>
      </c>
      <c r="U99" s="119" t="str">
        <f aca="false">IF(B99="","",IF(OR(T99&gt;=1,T99&lt;=3),1,IF(OR(T99&gt;=4,T99&lt;=6),2,IF(OR(T99&gt;=7,T99&lt;=9),3,IF(OR(T99&gt;=10,T99&lt;=12),4,0)))))</f>
        <v/>
      </c>
    </row>
    <row r="100" s="2" customFormat="true" ht="12.75" hidden="false" customHeight="false" outlineLevel="0" collapsed="false">
      <c r="B100" s="19"/>
      <c r="C100" s="121"/>
      <c r="D100" s="21"/>
      <c r="E100" s="22"/>
      <c r="F100" s="111"/>
      <c r="G100" s="112"/>
      <c r="H100" s="24" t="str">
        <f aca="false">IF(B100="","",D100*F100+G100)</f>
        <v/>
      </c>
      <c r="I100" s="22"/>
      <c r="J100" s="113"/>
      <c r="K100" s="111"/>
      <c r="L100" s="114" t="str">
        <f aca="false">IF(B100="","",D100*J100-K100)</f>
        <v/>
      </c>
      <c r="M100" s="115"/>
      <c r="N100" s="27" t="str">
        <f aca="false">IF(B100="","",(L100-H100+M100)/H100)</f>
        <v/>
      </c>
      <c r="O100" s="28" t="str">
        <f aca="false">IF(B100="","",(L100-H100+M100))</f>
        <v/>
      </c>
      <c r="P100" s="116" t="str">
        <f aca="false">IF(B100="","",(I100-E100))</f>
        <v/>
      </c>
      <c r="R100" s="117" t="str">
        <f aca="false">IF(B100="","",R99+O100)</f>
        <v/>
      </c>
      <c r="S100" s="118" t="str">
        <f aca="false">IF(B100="","",YEAR(I100))</f>
        <v/>
      </c>
      <c r="T100" s="118" t="str">
        <f aca="false">IF(B100="","",MONTH(I100))</f>
        <v/>
      </c>
      <c r="U100" s="119" t="str">
        <f aca="false">IF(B100="","",IF(OR(T100&gt;=1,T100&lt;=3),1,IF(OR(T100&gt;=4,T100&lt;=6),2,IF(OR(T100&gt;=7,T100&lt;=9),3,IF(OR(T100&gt;=10,T100&lt;=12),4,0)))))</f>
        <v/>
      </c>
    </row>
    <row r="101" s="2" customFormat="true" ht="12.75" hidden="false" customHeight="false" outlineLevel="0" collapsed="false">
      <c r="B101" s="19"/>
      <c r="C101" s="110"/>
      <c r="D101" s="37"/>
      <c r="E101" s="22"/>
      <c r="F101" s="111"/>
      <c r="G101" s="112"/>
      <c r="H101" s="24" t="str">
        <f aca="false">IF(B101="","",D101*F101+G101)</f>
        <v/>
      </c>
      <c r="I101" s="22"/>
      <c r="J101" s="113"/>
      <c r="K101" s="111"/>
      <c r="L101" s="114" t="str">
        <f aca="false">IF(B101="","",D101*J101-K101)</f>
        <v/>
      </c>
      <c r="M101" s="115"/>
      <c r="N101" s="27" t="str">
        <f aca="false">IF(B101="","",(L101-H101+M101)/H101)</f>
        <v/>
      </c>
      <c r="O101" s="28" t="str">
        <f aca="false">IF(B101="","",(L101-H101+M101))</f>
        <v/>
      </c>
      <c r="P101" s="116" t="str">
        <f aca="false">IF(B101="","",(I101-E101))</f>
        <v/>
      </c>
      <c r="R101" s="117" t="str">
        <f aca="false">IF(B101="","",R100+O101)</f>
        <v/>
      </c>
      <c r="S101" s="118" t="str">
        <f aca="false">IF(B101="","",YEAR(I101))</f>
        <v/>
      </c>
      <c r="T101" s="118" t="str">
        <f aca="false">IF(B101="","",MONTH(I101))</f>
        <v/>
      </c>
      <c r="U101" s="119" t="str">
        <f aca="false">IF(B101="","",IF(OR(T101&gt;=1,T101&lt;=3),1,IF(OR(T101&gt;=4,T101&lt;=6),2,IF(OR(T101&gt;=7,T101&lt;=9),3,IF(OR(T101&gt;=10,T101&lt;=12),4,0)))))</f>
        <v/>
      </c>
    </row>
    <row r="102" s="2" customFormat="true" ht="12.75" hidden="false" customHeight="false" outlineLevel="0" collapsed="false">
      <c r="B102" s="19"/>
      <c r="C102" s="121"/>
      <c r="D102" s="21"/>
      <c r="E102" s="22"/>
      <c r="F102" s="111"/>
      <c r="G102" s="112"/>
      <c r="H102" s="24" t="str">
        <f aca="false">IF(B102="","",D102*F102+G102)</f>
        <v/>
      </c>
      <c r="I102" s="22"/>
      <c r="J102" s="113"/>
      <c r="K102" s="111"/>
      <c r="L102" s="114" t="str">
        <f aca="false">IF(B102="","",D102*J102-K102)</f>
        <v/>
      </c>
      <c r="M102" s="115"/>
      <c r="N102" s="27" t="str">
        <f aca="false">IF(B102="","",(L102-H102+M102)/H102)</f>
        <v/>
      </c>
      <c r="O102" s="28" t="str">
        <f aca="false">IF(B102="","",(L102-H102+M102))</f>
        <v/>
      </c>
      <c r="P102" s="116" t="str">
        <f aca="false">IF(B102="","",(I102-E102))</f>
        <v/>
      </c>
      <c r="R102" s="117" t="str">
        <f aca="false">IF(B102="","",R101+O102)</f>
        <v/>
      </c>
      <c r="S102" s="118" t="str">
        <f aca="false">IF(B102="","",YEAR(I102))</f>
        <v/>
      </c>
      <c r="T102" s="118" t="str">
        <f aca="false">IF(B102="","",MONTH(I102))</f>
        <v/>
      </c>
      <c r="U102" s="119" t="str">
        <f aca="false">IF(B102="","",IF(OR(T102&gt;=1,T102&lt;=3),1,IF(OR(T102&gt;=4,T102&lt;=6),2,IF(OR(T102&gt;=7,T102&lt;=9),3,IF(OR(T102&gt;=10,T102&lt;=12),4,0)))))</f>
        <v/>
      </c>
    </row>
    <row r="103" s="2" customFormat="true" ht="12.75" hidden="false" customHeight="false" outlineLevel="0" collapsed="false">
      <c r="B103" s="19"/>
      <c r="C103" s="110"/>
      <c r="D103" s="37"/>
      <c r="E103" s="22"/>
      <c r="F103" s="111"/>
      <c r="G103" s="112"/>
      <c r="H103" s="24" t="str">
        <f aca="false">IF(B103="","",D103*F103+G103)</f>
        <v/>
      </c>
      <c r="I103" s="22"/>
      <c r="J103" s="113"/>
      <c r="K103" s="111"/>
      <c r="L103" s="114" t="str">
        <f aca="false">IF(B103="","",D103*J103-K103)</f>
        <v/>
      </c>
      <c r="M103" s="115"/>
      <c r="N103" s="27" t="str">
        <f aca="false">IF(B103="","",(L103-H103+M103)/H103)</f>
        <v/>
      </c>
      <c r="O103" s="28" t="str">
        <f aca="false">IF(B103="","",(L103-H103+M103))</f>
        <v/>
      </c>
      <c r="P103" s="116" t="str">
        <f aca="false">IF(B103="","",(I103-E103))</f>
        <v/>
      </c>
      <c r="R103" s="117" t="str">
        <f aca="false">IF(B103="","",R102+O103)</f>
        <v/>
      </c>
      <c r="S103" s="118" t="str">
        <f aca="false">IF(B103="","",YEAR(I103))</f>
        <v/>
      </c>
      <c r="T103" s="118" t="str">
        <f aca="false">IF(B103="","",MONTH(I103))</f>
        <v/>
      </c>
      <c r="U103" s="119" t="str">
        <f aca="false">IF(B103="","",IF(OR(T103&gt;=1,T103&lt;=3),1,IF(OR(T103&gt;=4,T103&lt;=6),2,IF(OR(T103&gt;=7,T103&lt;=9),3,IF(OR(T103&gt;=10,T103&lt;=12),4,0)))))</f>
        <v/>
      </c>
    </row>
    <row r="104" s="2" customFormat="true" ht="12.75" hidden="false" customHeight="false" outlineLevel="0" collapsed="false">
      <c r="B104" s="19"/>
      <c r="C104" s="121"/>
      <c r="D104" s="21"/>
      <c r="E104" s="22"/>
      <c r="F104" s="111"/>
      <c r="G104" s="112"/>
      <c r="H104" s="24" t="str">
        <f aca="false">IF(B104="","",D104*F104+G104)</f>
        <v/>
      </c>
      <c r="I104" s="22"/>
      <c r="J104" s="113"/>
      <c r="K104" s="111"/>
      <c r="L104" s="114" t="str">
        <f aca="false">IF(B104="","",D104*J104-K104)</f>
        <v/>
      </c>
      <c r="M104" s="115"/>
      <c r="N104" s="27" t="str">
        <f aca="false">IF(B104="","",(L104-H104+M104)/H104)</f>
        <v/>
      </c>
      <c r="O104" s="28" t="str">
        <f aca="false">IF(B104="","",(L104-H104+M104))</f>
        <v/>
      </c>
      <c r="P104" s="116" t="str">
        <f aca="false">IF(B104="","",(I104-E104))</f>
        <v/>
      </c>
      <c r="R104" s="117" t="str">
        <f aca="false">IF(B104="","",R103+O104)</f>
        <v/>
      </c>
      <c r="S104" s="118" t="str">
        <f aca="false">IF(B104="","",YEAR(I104))</f>
        <v/>
      </c>
      <c r="T104" s="118" t="str">
        <f aca="false">IF(B104="","",MONTH(I104))</f>
        <v/>
      </c>
      <c r="U104" s="119" t="str">
        <f aca="false">IF(B104="","",IF(OR(T104&gt;=1,T104&lt;=3),1,IF(OR(T104&gt;=4,T104&lt;=6),2,IF(OR(T104&gt;=7,T104&lt;=9),3,IF(OR(T104&gt;=10,T104&lt;=12),4,0)))))</f>
        <v/>
      </c>
    </row>
    <row r="105" s="2" customFormat="true" ht="12.75" hidden="false" customHeight="false" outlineLevel="0" collapsed="false">
      <c r="B105" s="19"/>
      <c r="C105" s="110"/>
      <c r="D105" s="37"/>
      <c r="E105" s="22"/>
      <c r="F105" s="111"/>
      <c r="G105" s="112"/>
      <c r="H105" s="24" t="str">
        <f aca="false">IF(B105="","",D105*F105+G105)</f>
        <v/>
      </c>
      <c r="I105" s="22"/>
      <c r="J105" s="113"/>
      <c r="K105" s="111"/>
      <c r="L105" s="114" t="str">
        <f aca="false">IF(B105="","",D105*J105-K105)</f>
        <v/>
      </c>
      <c r="M105" s="115"/>
      <c r="N105" s="27" t="str">
        <f aca="false">IF(B105="","",(L105-H105+M105)/H105)</f>
        <v/>
      </c>
      <c r="O105" s="28" t="str">
        <f aca="false">IF(B105="","",(L105-H105+M105))</f>
        <v/>
      </c>
      <c r="P105" s="116" t="str">
        <f aca="false">IF(B105="","",(I105-E105))</f>
        <v/>
      </c>
      <c r="R105" s="117" t="str">
        <f aca="false">IF(B105="","",R104+O105)</f>
        <v/>
      </c>
      <c r="S105" s="118" t="str">
        <f aca="false">IF(B105="","",YEAR(I105))</f>
        <v/>
      </c>
      <c r="T105" s="118" t="str">
        <f aca="false">IF(B105="","",MONTH(I105))</f>
        <v/>
      </c>
      <c r="U105" s="119" t="str">
        <f aca="false">IF(B105="","",IF(OR(T105&gt;=1,T105&lt;=3),1,IF(OR(T105&gt;=4,T105&lt;=6),2,IF(OR(T105&gt;=7,T105&lt;=9),3,IF(OR(T105&gt;=10,T105&lt;=12),4,0)))))</f>
        <v/>
      </c>
    </row>
    <row r="106" s="2" customFormat="true" ht="12.75" hidden="false" customHeight="false" outlineLevel="0" collapsed="false">
      <c r="B106" s="19"/>
      <c r="C106" s="121"/>
      <c r="D106" s="21"/>
      <c r="E106" s="22"/>
      <c r="F106" s="111"/>
      <c r="G106" s="112"/>
      <c r="H106" s="24" t="str">
        <f aca="false">IF(B106="","",D106*F106+G106)</f>
        <v/>
      </c>
      <c r="I106" s="22"/>
      <c r="J106" s="113"/>
      <c r="K106" s="111"/>
      <c r="L106" s="114" t="str">
        <f aca="false">IF(B106="","",D106*J106-K106)</f>
        <v/>
      </c>
      <c r="M106" s="115"/>
      <c r="N106" s="27" t="str">
        <f aca="false">IF(B106="","",(L106-H106+M106)/H106)</f>
        <v/>
      </c>
      <c r="O106" s="28" t="str">
        <f aca="false">IF(B106="","",(L106-H106+M106))</f>
        <v/>
      </c>
      <c r="P106" s="116" t="str">
        <f aca="false">IF(B106="","",(I106-E106))</f>
        <v/>
      </c>
      <c r="R106" s="117" t="str">
        <f aca="false">IF(B106="","",R105+O106)</f>
        <v/>
      </c>
      <c r="S106" s="118" t="str">
        <f aca="false">IF(B106="","",YEAR(I106))</f>
        <v/>
      </c>
      <c r="T106" s="118" t="str">
        <f aca="false">IF(B106="","",MONTH(I106))</f>
        <v/>
      </c>
      <c r="U106" s="119" t="str">
        <f aca="false">IF(B106="","",IF(OR(T106&gt;=1,T106&lt;=3),1,IF(OR(T106&gt;=4,T106&lt;=6),2,IF(OR(T106&gt;=7,T106&lt;=9),3,IF(OR(T106&gt;=10,T106&lt;=12),4,0)))))</f>
        <v/>
      </c>
    </row>
    <row r="107" s="2" customFormat="true" ht="12.75" hidden="false" customHeight="false" outlineLevel="0" collapsed="false">
      <c r="B107" s="19"/>
      <c r="C107" s="110"/>
      <c r="D107" s="37"/>
      <c r="E107" s="22"/>
      <c r="F107" s="111"/>
      <c r="G107" s="112"/>
      <c r="H107" s="24" t="str">
        <f aca="false">IF(B107="","",D107*F107+G107)</f>
        <v/>
      </c>
      <c r="I107" s="22"/>
      <c r="J107" s="113"/>
      <c r="K107" s="111"/>
      <c r="L107" s="114" t="str">
        <f aca="false">IF(B107="","",D107*J107-K107)</f>
        <v/>
      </c>
      <c r="M107" s="115"/>
      <c r="N107" s="27" t="str">
        <f aca="false">IF(B107="","",(L107-H107+M107)/H107)</f>
        <v/>
      </c>
      <c r="O107" s="28" t="str">
        <f aca="false">IF(B107="","",(L107-H107+M107))</f>
        <v/>
      </c>
      <c r="P107" s="116" t="str">
        <f aca="false">IF(B107="","",(I107-E107))</f>
        <v/>
      </c>
      <c r="R107" s="117" t="str">
        <f aca="false">IF(B107="","",R106+O107)</f>
        <v/>
      </c>
      <c r="S107" s="118" t="str">
        <f aca="false">IF(B107="","",YEAR(I107))</f>
        <v/>
      </c>
      <c r="T107" s="118" t="str">
        <f aca="false">IF(B107="","",MONTH(I107))</f>
        <v/>
      </c>
      <c r="U107" s="119" t="str">
        <f aca="false">IF(B107="","",IF(OR(T107&gt;=1,T107&lt;=3),1,IF(OR(T107&gt;=4,T107&lt;=6),2,IF(OR(T107&gt;=7,T107&lt;=9),3,IF(OR(T107&gt;=10,T107&lt;=12),4,0)))))</f>
        <v/>
      </c>
    </row>
    <row r="108" s="2" customFormat="true" ht="12.75" hidden="false" customHeight="false" outlineLevel="0" collapsed="false">
      <c r="B108" s="19"/>
      <c r="C108" s="121"/>
      <c r="D108" s="21"/>
      <c r="E108" s="22"/>
      <c r="F108" s="111"/>
      <c r="G108" s="112"/>
      <c r="H108" s="24" t="str">
        <f aca="false">IF(B108="","",D108*F108+G108)</f>
        <v/>
      </c>
      <c r="I108" s="22"/>
      <c r="J108" s="113"/>
      <c r="K108" s="111"/>
      <c r="L108" s="114" t="str">
        <f aca="false">IF(B108="","",D108*J108-K108)</f>
        <v/>
      </c>
      <c r="M108" s="115"/>
      <c r="N108" s="27" t="str">
        <f aca="false">IF(B108="","",(L108-H108+M108)/H108)</f>
        <v/>
      </c>
      <c r="O108" s="28" t="str">
        <f aca="false">IF(B108="","",(L108-H108+M108))</f>
        <v/>
      </c>
      <c r="P108" s="116" t="str">
        <f aca="false">IF(B108="","",(I108-E108))</f>
        <v/>
      </c>
      <c r="R108" s="117" t="str">
        <f aca="false">IF(B108="","",R107+O108)</f>
        <v/>
      </c>
      <c r="S108" s="118" t="str">
        <f aca="false">IF(B108="","",YEAR(I108))</f>
        <v/>
      </c>
      <c r="T108" s="118" t="str">
        <f aca="false">IF(B108="","",MONTH(I108))</f>
        <v/>
      </c>
      <c r="U108" s="119" t="str">
        <f aca="false">IF(B108="","",IF(OR(T108&gt;=1,T108&lt;=3),1,IF(OR(T108&gt;=4,T108&lt;=6),2,IF(OR(T108&gt;=7,T108&lt;=9),3,IF(OR(T108&gt;=10,T108&lt;=12),4,0)))))</f>
        <v/>
      </c>
    </row>
    <row r="109" s="2" customFormat="true" ht="12.75" hidden="false" customHeight="false" outlineLevel="0" collapsed="false">
      <c r="B109" s="19"/>
      <c r="C109" s="110"/>
      <c r="D109" s="37"/>
      <c r="E109" s="22"/>
      <c r="F109" s="111"/>
      <c r="G109" s="112"/>
      <c r="H109" s="24" t="str">
        <f aca="false">IF(B109="","",D109*F109+G109)</f>
        <v/>
      </c>
      <c r="I109" s="22"/>
      <c r="J109" s="113"/>
      <c r="K109" s="111"/>
      <c r="L109" s="114" t="str">
        <f aca="false">IF(B109="","",D109*J109-K109)</f>
        <v/>
      </c>
      <c r="M109" s="115"/>
      <c r="N109" s="27" t="str">
        <f aca="false">IF(B109="","",(L109-H109+M109)/H109)</f>
        <v/>
      </c>
      <c r="O109" s="28" t="str">
        <f aca="false">IF(B109="","",(L109-H109+M109))</f>
        <v/>
      </c>
      <c r="P109" s="116" t="str">
        <f aca="false">IF(B109="","",(I109-E109))</f>
        <v/>
      </c>
      <c r="R109" s="117" t="str">
        <f aca="false">IF(B109="","",R108+O109)</f>
        <v/>
      </c>
      <c r="S109" s="118" t="str">
        <f aca="false">IF(B109="","",YEAR(I109))</f>
        <v/>
      </c>
      <c r="T109" s="118" t="str">
        <f aca="false">IF(B109="","",MONTH(I109))</f>
        <v/>
      </c>
      <c r="U109" s="119" t="str">
        <f aca="false">IF(B109="","",IF(OR(T109&gt;=1,T109&lt;=3),1,IF(OR(T109&gt;=4,T109&lt;=6),2,IF(OR(T109&gt;=7,T109&lt;=9),3,IF(OR(T109&gt;=10,T109&lt;=12),4,0)))))</f>
        <v/>
      </c>
    </row>
    <row r="110" s="2" customFormat="true" ht="12.75" hidden="false" customHeight="false" outlineLevel="0" collapsed="false">
      <c r="B110" s="19"/>
      <c r="C110" s="121"/>
      <c r="D110" s="21"/>
      <c r="E110" s="22"/>
      <c r="F110" s="111"/>
      <c r="G110" s="112"/>
      <c r="H110" s="24" t="str">
        <f aca="false">IF(B110="","",D110*F110+G110)</f>
        <v/>
      </c>
      <c r="I110" s="22"/>
      <c r="J110" s="113"/>
      <c r="K110" s="111"/>
      <c r="L110" s="114" t="str">
        <f aca="false">IF(B110="","",D110*J110-K110)</f>
        <v/>
      </c>
      <c r="M110" s="115"/>
      <c r="N110" s="27" t="str">
        <f aca="false">IF(B110="","",(L110-H110+M110)/H110)</f>
        <v/>
      </c>
      <c r="O110" s="28" t="str">
        <f aca="false">IF(B110="","",(L110-H110+M110))</f>
        <v/>
      </c>
      <c r="P110" s="116" t="str">
        <f aca="false">IF(B110="","",(I110-E110))</f>
        <v/>
      </c>
      <c r="R110" s="117" t="str">
        <f aca="false">IF(B110="","",R109+O110)</f>
        <v/>
      </c>
      <c r="S110" s="118" t="str">
        <f aca="false">IF(B110="","",YEAR(I110))</f>
        <v/>
      </c>
      <c r="T110" s="118" t="str">
        <f aca="false">IF(B110="","",MONTH(I110))</f>
        <v/>
      </c>
      <c r="U110" s="119" t="str">
        <f aca="false">IF(B110="","",IF(OR(T110&gt;=1,T110&lt;=3),1,IF(OR(T110&gt;=4,T110&lt;=6),2,IF(OR(T110&gt;=7,T110&lt;=9),3,IF(OR(T110&gt;=10,T110&lt;=12),4,0)))))</f>
        <v/>
      </c>
    </row>
    <row r="111" s="2" customFormat="true" ht="12.75" hidden="false" customHeight="false" outlineLevel="0" collapsed="false">
      <c r="B111" s="19"/>
      <c r="C111" s="110"/>
      <c r="D111" s="37"/>
      <c r="E111" s="22"/>
      <c r="F111" s="111"/>
      <c r="G111" s="112"/>
      <c r="H111" s="24" t="str">
        <f aca="false">IF(B111="","",D111*F111+G111)</f>
        <v/>
      </c>
      <c r="I111" s="22"/>
      <c r="J111" s="113"/>
      <c r="K111" s="111"/>
      <c r="L111" s="114" t="str">
        <f aca="false">IF(B111="","",D111*J111-K111)</f>
        <v/>
      </c>
      <c r="M111" s="115"/>
      <c r="N111" s="27" t="str">
        <f aca="false">IF(B111="","",(L111-H111+M111)/H111)</f>
        <v/>
      </c>
      <c r="O111" s="28" t="str">
        <f aca="false">IF(B111="","",(L111-H111+M111))</f>
        <v/>
      </c>
      <c r="P111" s="116" t="str">
        <f aca="false">IF(B111="","",(I111-E111))</f>
        <v/>
      </c>
      <c r="R111" s="117" t="str">
        <f aca="false">IF(B111="","",R110+O111)</f>
        <v/>
      </c>
      <c r="S111" s="118" t="str">
        <f aca="false">IF(B111="","",YEAR(I111))</f>
        <v/>
      </c>
      <c r="T111" s="118" t="str">
        <f aca="false">IF(B111="","",MONTH(I111))</f>
        <v/>
      </c>
      <c r="U111" s="119" t="str">
        <f aca="false">IF(B111="","",IF(OR(T111&gt;=1,T111&lt;=3),1,IF(OR(T111&gt;=4,T111&lt;=6),2,IF(OR(T111&gt;=7,T111&lt;=9),3,IF(OR(T111&gt;=10,T111&lt;=12),4,0)))))</f>
        <v/>
      </c>
    </row>
    <row r="112" s="2" customFormat="true" ht="12.75" hidden="false" customHeight="false" outlineLevel="0" collapsed="false">
      <c r="B112" s="19"/>
      <c r="C112" s="121"/>
      <c r="D112" s="21"/>
      <c r="E112" s="22"/>
      <c r="F112" s="111"/>
      <c r="G112" s="112"/>
      <c r="H112" s="24" t="str">
        <f aca="false">IF(B112="","",D112*F112+G112)</f>
        <v/>
      </c>
      <c r="I112" s="22"/>
      <c r="J112" s="113"/>
      <c r="K112" s="111"/>
      <c r="L112" s="114" t="str">
        <f aca="false">IF(B112="","",D112*J112-K112)</f>
        <v/>
      </c>
      <c r="M112" s="115"/>
      <c r="N112" s="27" t="str">
        <f aca="false">IF(B112="","",(L112-H112+M112)/H112)</f>
        <v/>
      </c>
      <c r="O112" s="28" t="str">
        <f aca="false">IF(B112="","",(L112-H112+M112))</f>
        <v/>
      </c>
      <c r="P112" s="116" t="str">
        <f aca="false">IF(B112="","",(I112-E112))</f>
        <v/>
      </c>
      <c r="R112" s="117" t="str">
        <f aca="false">IF(B112="","",R111+O112)</f>
        <v/>
      </c>
      <c r="S112" s="118" t="str">
        <f aca="false">IF(B112="","",YEAR(I112))</f>
        <v/>
      </c>
      <c r="T112" s="118" t="str">
        <f aca="false">IF(B112="","",MONTH(I112))</f>
        <v/>
      </c>
      <c r="U112" s="119" t="str">
        <f aca="false">IF(B112="","",IF(OR(T112&gt;=1,T112&lt;=3),1,IF(OR(T112&gt;=4,T112&lt;=6),2,IF(OR(T112&gt;=7,T112&lt;=9),3,IF(OR(T112&gt;=10,T112&lt;=12),4,0)))))</f>
        <v/>
      </c>
    </row>
    <row r="113" s="2" customFormat="true" ht="12.75" hidden="false" customHeight="false" outlineLevel="0" collapsed="false">
      <c r="B113" s="19"/>
      <c r="C113" s="110"/>
      <c r="D113" s="37"/>
      <c r="E113" s="22"/>
      <c r="F113" s="111"/>
      <c r="G113" s="112"/>
      <c r="H113" s="24" t="str">
        <f aca="false">IF(B113="","",D113*F113+G113)</f>
        <v/>
      </c>
      <c r="I113" s="22"/>
      <c r="J113" s="113"/>
      <c r="K113" s="111"/>
      <c r="L113" s="114" t="str">
        <f aca="false">IF(B113="","",D113*J113-K113)</f>
        <v/>
      </c>
      <c r="M113" s="115"/>
      <c r="N113" s="27" t="str">
        <f aca="false">IF(B113="","",(L113-H113+M113)/H113)</f>
        <v/>
      </c>
      <c r="O113" s="28" t="str">
        <f aca="false">IF(B113="","",(L113-H113+M113))</f>
        <v/>
      </c>
      <c r="P113" s="116" t="str">
        <f aca="false">IF(B113="","",(I113-E113))</f>
        <v/>
      </c>
      <c r="R113" s="117" t="str">
        <f aca="false">IF(B113="","",R112+O113)</f>
        <v/>
      </c>
      <c r="S113" s="118" t="str">
        <f aca="false">IF(B113="","",YEAR(I113))</f>
        <v/>
      </c>
      <c r="T113" s="118" t="str">
        <f aca="false">IF(B113="","",MONTH(I113))</f>
        <v/>
      </c>
      <c r="U113" s="119" t="str">
        <f aca="false">IF(B113="","",IF(OR(T113&gt;=1,T113&lt;=3),1,IF(OR(T113&gt;=4,T113&lt;=6),2,IF(OR(T113&gt;=7,T113&lt;=9),3,IF(OR(T113&gt;=10,T113&lt;=12),4,0)))))</f>
        <v/>
      </c>
    </row>
    <row r="114" s="2" customFormat="true" ht="12.75" hidden="false" customHeight="false" outlineLevel="0" collapsed="false">
      <c r="B114" s="19"/>
      <c r="C114" s="121"/>
      <c r="D114" s="21"/>
      <c r="E114" s="22"/>
      <c r="F114" s="111"/>
      <c r="G114" s="112"/>
      <c r="H114" s="24" t="str">
        <f aca="false">IF(B114="","",D114*F114+G114)</f>
        <v/>
      </c>
      <c r="I114" s="22"/>
      <c r="J114" s="113"/>
      <c r="K114" s="111"/>
      <c r="L114" s="114" t="str">
        <f aca="false">IF(B114="","",D114*J114-K114)</f>
        <v/>
      </c>
      <c r="M114" s="115"/>
      <c r="N114" s="27" t="str">
        <f aca="false">IF(B114="","",(L114-H114+M114)/H114)</f>
        <v/>
      </c>
      <c r="O114" s="28" t="str">
        <f aca="false">IF(B114="","",(L114-H114+M114))</f>
        <v/>
      </c>
      <c r="P114" s="116" t="str">
        <f aca="false">IF(B114="","",(I114-E114))</f>
        <v/>
      </c>
      <c r="R114" s="117" t="str">
        <f aca="false">IF(B114="","",R113+O114)</f>
        <v/>
      </c>
      <c r="S114" s="118" t="str">
        <f aca="false">IF(B114="","",YEAR(I114))</f>
        <v/>
      </c>
      <c r="T114" s="118" t="str">
        <f aca="false">IF(B114="","",MONTH(I114))</f>
        <v/>
      </c>
      <c r="U114" s="119" t="str">
        <f aca="false">IF(B114="","",IF(OR(T114&gt;=1,T114&lt;=3),1,IF(OR(T114&gt;=4,T114&lt;=6),2,IF(OR(T114&gt;=7,T114&lt;=9),3,IF(OR(T114&gt;=10,T114&lt;=12),4,0)))))</f>
        <v/>
      </c>
    </row>
    <row r="115" s="2" customFormat="true" ht="12.75" hidden="false" customHeight="false" outlineLevel="0" collapsed="false">
      <c r="B115" s="19"/>
      <c r="C115" s="110"/>
      <c r="D115" s="37"/>
      <c r="E115" s="22"/>
      <c r="F115" s="111"/>
      <c r="G115" s="112"/>
      <c r="H115" s="24" t="str">
        <f aca="false">IF(B115="","",D115*F115+G115)</f>
        <v/>
      </c>
      <c r="I115" s="22"/>
      <c r="J115" s="113"/>
      <c r="K115" s="111"/>
      <c r="L115" s="114" t="str">
        <f aca="false">IF(B115="","",D115*J115-K115)</f>
        <v/>
      </c>
      <c r="M115" s="115"/>
      <c r="N115" s="27" t="str">
        <f aca="false">IF(B115="","",(L115-H115+M115)/H115)</f>
        <v/>
      </c>
      <c r="O115" s="28" t="str">
        <f aca="false">IF(B115="","",(L115-H115+M115))</f>
        <v/>
      </c>
      <c r="P115" s="116" t="str">
        <f aca="false">IF(B115="","",(I115-E115))</f>
        <v/>
      </c>
      <c r="R115" s="117" t="str">
        <f aca="false">IF(B115="","",R114+O115)</f>
        <v/>
      </c>
      <c r="S115" s="118" t="str">
        <f aca="false">IF(B115="","",YEAR(I115))</f>
        <v/>
      </c>
      <c r="T115" s="118" t="str">
        <f aca="false">IF(B115="","",MONTH(I115))</f>
        <v/>
      </c>
      <c r="U115" s="119" t="str">
        <f aca="false">IF(B115="","",IF(OR(T115&gt;=1,T115&lt;=3),1,IF(OR(T115&gt;=4,T115&lt;=6),2,IF(OR(T115&gt;=7,T115&lt;=9),3,IF(OR(T115&gt;=10,T115&lt;=12),4,0)))))</f>
        <v/>
      </c>
    </row>
    <row r="116" s="2" customFormat="true" ht="12.75" hidden="false" customHeight="false" outlineLevel="0" collapsed="false">
      <c r="B116" s="19"/>
      <c r="C116" s="121"/>
      <c r="D116" s="21"/>
      <c r="E116" s="22"/>
      <c r="F116" s="111"/>
      <c r="G116" s="112"/>
      <c r="H116" s="24" t="str">
        <f aca="false">IF(B116="","",D116*F116+G116)</f>
        <v/>
      </c>
      <c r="I116" s="22"/>
      <c r="J116" s="113"/>
      <c r="K116" s="111"/>
      <c r="L116" s="114" t="str">
        <f aca="false">IF(B116="","",D116*J116-K116)</f>
        <v/>
      </c>
      <c r="M116" s="115"/>
      <c r="N116" s="27" t="str">
        <f aca="false">IF(B116="","",(L116-H116+M116)/H116)</f>
        <v/>
      </c>
      <c r="O116" s="28" t="str">
        <f aca="false">IF(B116="","",(L116-H116+M116))</f>
        <v/>
      </c>
      <c r="P116" s="116" t="str">
        <f aca="false">IF(B116="","",(I116-E116))</f>
        <v/>
      </c>
      <c r="R116" s="117" t="str">
        <f aca="false">IF(B116="","",R115+O116)</f>
        <v/>
      </c>
      <c r="S116" s="118" t="str">
        <f aca="false">IF(B116="","",YEAR(I116))</f>
        <v/>
      </c>
      <c r="T116" s="118" t="str">
        <f aca="false">IF(B116="","",MONTH(I116))</f>
        <v/>
      </c>
      <c r="U116" s="119" t="str">
        <f aca="false">IF(B116="","",IF(OR(T116&gt;=1,T116&lt;=3),1,IF(OR(T116&gt;=4,T116&lt;=6),2,IF(OR(T116&gt;=7,T116&lt;=9),3,IF(OR(T116&gt;=10,T116&lt;=12),4,0)))))</f>
        <v/>
      </c>
    </row>
    <row r="117" s="2" customFormat="true" ht="12.75" hidden="false" customHeight="false" outlineLevel="0" collapsed="false">
      <c r="B117" s="19"/>
      <c r="C117" s="110"/>
      <c r="D117" s="37"/>
      <c r="E117" s="22"/>
      <c r="F117" s="111"/>
      <c r="G117" s="112"/>
      <c r="H117" s="24" t="str">
        <f aca="false">IF(B117="","",D117*F117+G117)</f>
        <v/>
      </c>
      <c r="I117" s="22"/>
      <c r="J117" s="113"/>
      <c r="K117" s="111"/>
      <c r="L117" s="114" t="str">
        <f aca="false">IF(B117="","",D117*J117-K117)</f>
        <v/>
      </c>
      <c r="M117" s="115"/>
      <c r="N117" s="27" t="str">
        <f aca="false">IF(B117="","",(L117-H117+M117)/H117)</f>
        <v/>
      </c>
      <c r="O117" s="28" t="str">
        <f aca="false">IF(B117="","",(L117-H117+M117))</f>
        <v/>
      </c>
      <c r="P117" s="116" t="str">
        <f aca="false">IF(B117="","",(I117-E117))</f>
        <v/>
      </c>
      <c r="R117" s="117" t="str">
        <f aca="false">IF(B117="","",R116+O117)</f>
        <v/>
      </c>
      <c r="S117" s="118" t="str">
        <f aca="false">IF(B117="","",YEAR(I117))</f>
        <v/>
      </c>
      <c r="T117" s="118" t="str">
        <f aca="false">IF(B117="","",MONTH(I117))</f>
        <v/>
      </c>
      <c r="U117" s="119" t="str">
        <f aca="false">IF(B117="","",IF(OR(T117&gt;=1,T117&lt;=3),1,IF(OR(T117&gt;=4,T117&lt;=6),2,IF(OR(T117&gt;=7,T117&lt;=9),3,IF(OR(T117&gt;=10,T117&lt;=12),4,0)))))</f>
        <v/>
      </c>
    </row>
    <row r="118" s="2" customFormat="true" ht="12.75" hidden="false" customHeight="false" outlineLevel="0" collapsed="false">
      <c r="B118" s="19"/>
      <c r="C118" s="121"/>
      <c r="D118" s="21"/>
      <c r="E118" s="22"/>
      <c r="F118" s="111"/>
      <c r="G118" s="112"/>
      <c r="H118" s="24" t="str">
        <f aca="false">IF(B118="","",D118*F118+G118)</f>
        <v/>
      </c>
      <c r="I118" s="22"/>
      <c r="J118" s="113"/>
      <c r="K118" s="111"/>
      <c r="L118" s="114" t="str">
        <f aca="false">IF(B118="","",D118*J118-K118)</f>
        <v/>
      </c>
      <c r="M118" s="115"/>
      <c r="N118" s="27" t="str">
        <f aca="false">IF(B118="","",(L118-H118+M118)/H118)</f>
        <v/>
      </c>
      <c r="O118" s="28" t="str">
        <f aca="false">IF(B118="","",(L118-H118+M118))</f>
        <v/>
      </c>
      <c r="P118" s="116" t="str">
        <f aca="false">IF(B118="","",(I118-E118))</f>
        <v/>
      </c>
      <c r="R118" s="117" t="str">
        <f aca="false">IF(B118="","",R117+O118)</f>
        <v/>
      </c>
      <c r="S118" s="118" t="str">
        <f aca="false">IF(B118="","",YEAR(I118))</f>
        <v/>
      </c>
      <c r="T118" s="118" t="str">
        <f aca="false">IF(B118="","",MONTH(I118))</f>
        <v/>
      </c>
      <c r="U118" s="119" t="str">
        <f aca="false">IF(B118="","",IF(OR(T118&gt;=1,T118&lt;=3),1,IF(OR(T118&gt;=4,T118&lt;=6),2,IF(OR(T118&gt;=7,T118&lt;=9),3,IF(OR(T118&gt;=10,T118&lt;=12),4,0)))))</f>
        <v/>
      </c>
    </row>
    <row r="119" s="2" customFormat="true" ht="12.75" hidden="false" customHeight="false" outlineLevel="0" collapsed="false">
      <c r="B119" s="19"/>
      <c r="C119" s="110"/>
      <c r="D119" s="37"/>
      <c r="E119" s="22"/>
      <c r="F119" s="111"/>
      <c r="G119" s="112"/>
      <c r="H119" s="24" t="str">
        <f aca="false">IF(B119="","",D119*F119+G119)</f>
        <v/>
      </c>
      <c r="I119" s="22"/>
      <c r="J119" s="113"/>
      <c r="K119" s="111"/>
      <c r="L119" s="114" t="str">
        <f aca="false">IF(B119="","",D119*J119-K119)</f>
        <v/>
      </c>
      <c r="M119" s="115"/>
      <c r="N119" s="27" t="str">
        <f aca="false">IF(B119="","",(L119-H119+M119)/H119)</f>
        <v/>
      </c>
      <c r="O119" s="28" t="str">
        <f aca="false">IF(B119="","",(L119-H119+M119))</f>
        <v/>
      </c>
      <c r="P119" s="116" t="str">
        <f aca="false">IF(B119="","",(I119-E119))</f>
        <v/>
      </c>
      <c r="R119" s="117" t="str">
        <f aca="false">IF(B119="","",R118+O119)</f>
        <v/>
      </c>
      <c r="S119" s="118" t="str">
        <f aca="false">IF(B119="","",YEAR(I119))</f>
        <v/>
      </c>
      <c r="T119" s="118" t="str">
        <f aca="false">IF(B119="","",MONTH(I119))</f>
        <v/>
      </c>
      <c r="U119" s="119" t="str">
        <f aca="false">IF(B119="","",IF(OR(T119&gt;=1,T119&lt;=3),1,IF(OR(T119&gt;=4,T119&lt;=6),2,IF(OR(T119&gt;=7,T119&lt;=9),3,IF(OR(T119&gt;=10,T119&lt;=12),4,0)))))</f>
        <v/>
      </c>
    </row>
    <row r="120" s="2" customFormat="true" ht="12.75" hidden="false" customHeight="false" outlineLevel="0" collapsed="false">
      <c r="B120" s="19"/>
      <c r="C120" s="121"/>
      <c r="D120" s="21"/>
      <c r="E120" s="22"/>
      <c r="F120" s="111"/>
      <c r="G120" s="112"/>
      <c r="H120" s="24" t="str">
        <f aca="false">IF(B120="","",D120*F120+G120)</f>
        <v/>
      </c>
      <c r="I120" s="22"/>
      <c r="J120" s="113"/>
      <c r="K120" s="111"/>
      <c r="L120" s="114" t="str">
        <f aca="false">IF(B120="","",D120*J120-K120)</f>
        <v/>
      </c>
      <c r="M120" s="115"/>
      <c r="N120" s="27" t="str">
        <f aca="false">IF(B120="","",(L120-H120+M120)/H120)</f>
        <v/>
      </c>
      <c r="O120" s="28" t="str">
        <f aca="false">IF(B120="","",(L120-H120+M120))</f>
        <v/>
      </c>
      <c r="P120" s="116" t="str">
        <f aca="false">IF(B120="","",(I120-E120))</f>
        <v/>
      </c>
      <c r="R120" s="117" t="str">
        <f aca="false">IF(B120="","",R119+O120)</f>
        <v/>
      </c>
      <c r="S120" s="118" t="str">
        <f aca="false">IF(B120="","",YEAR(I120))</f>
        <v/>
      </c>
      <c r="T120" s="118" t="str">
        <f aca="false">IF(B120="","",MONTH(I120))</f>
        <v/>
      </c>
      <c r="U120" s="119" t="str">
        <f aca="false">IF(B120="","",IF(OR(T120&gt;=1,T120&lt;=3),1,IF(OR(T120&gt;=4,T120&lt;=6),2,IF(OR(T120&gt;=7,T120&lt;=9),3,IF(OR(T120&gt;=10,T120&lt;=12),4,0)))))</f>
        <v/>
      </c>
    </row>
    <row r="121" s="2" customFormat="true" ht="12.75" hidden="false" customHeight="false" outlineLevel="0" collapsed="false">
      <c r="B121" s="19"/>
      <c r="C121" s="110"/>
      <c r="D121" s="37"/>
      <c r="E121" s="22"/>
      <c r="F121" s="111"/>
      <c r="G121" s="112"/>
      <c r="H121" s="24" t="str">
        <f aca="false">IF(B121="","",D121*F121+G121)</f>
        <v/>
      </c>
      <c r="I121" s="22"/>
      <c r="J121" s="113"/>
      <c r="K121" s="111"/>
      <c r="L121" s="114" t="str">
        <f aca="false">IF(B121="","",D121*J121-K121)</f>
        <v/>
      </c>
      <c r="M121" s="115"/>
      <c r="N121" s="27" t="str">
        <f aca="false">IF(B121="","",(L121-H121+M121)/H121)</f>
        <v/>
      </c>
      <c r="O121" s="28" t="str">
        <f aca="false">IF(B121="","",(L121-H121+M121))</f>
        <v/>
      </c>
      <c r="P121" s="116" t="str">
        <f aca="false">IF(B121="","",(I121-E121))</f>
        <v/>
      </c>
      <c r="R121" s="117" t="str">
        <f aca="false">IF(B121="","",R120+O121)</f>
        <v/>
      </c>
      <c r="S121" s="118" t="str">
        <f aca="false">IF(B121="","",YEAR(I121))</f>
        <v/>
      </c>
      <c r="T121" s="118" t="str">
        <f aca="false">IF(B121="","",MONTH(I121))</f>
        <v/>
      </c>
      <c r="U121" s="119" t="str">
        <f aca="false">IF(B121="","",IF(OR(T121&gt;=1,T121&lt;=3),1,IF(OR(T121&gt;=4,T121&lt;=6),2,IF(OR(T121&gt;=7,T121&lt;=9),3,IF(OR(T121&gt;=10,T121&lt;=12),4,0)))))</f>
        <v/>
      </c>
    </row>
    <row r="122" s="2" customFormat="true" ht="12.75" hidden="false" customHeight="false" outlineLevel="0" collapsed="false">
      <c r="B122" s="19"/>
      <c r="C122" s="121"/>
      <c r="D122" s="21"/>
      <c r="E122" s="22"/>
      <c r="F122" s="111"/>
      <c r="G122" s="112"/>
      <c r="H122" s="24" t="str">
        <f aca="false">IF(B122="","",D122*F122+G122)</f>
        <v/>
      </c>
      <c r="I122" s="22"/>
      <c r="J122" s="113"/>
      <c r="K122" s="111"/>
      <c r="L122" s="114" t="str">
        <f aca="false">IF(B122="","",D122*J122-K122)</f>
        <v/>
      </c>
      <c r="M122" s="115"/>
      <c r="N122" s="27" t="str">
        <f aca="false">IF(B122="","",(L122-H122+M122)/H122)</f>
        <v/>
      </c>
      <c r="O122" s="28" t="str">
        <f aca="false">IF(B122="","",(L122-H122+M122))</f>
        <v/>
      </c>
      <c r="P122" s="116" t="str">
        <f aca="false">IF(B122="","",(I122-E122))</f>
        <v/>
      </c>
      <c r="R122" s="117" t="str">
        <f aca="false">IF(B122="","",R121+O122)</f>
        <v/>
      </c>
      <c r="S122" s="118" t="str">
        <f aca="false">IF(B122="","",YEAR(I122))</f>
        <v/>
      </c>
      <c r="T122" s="118" t="str">
        <f aca="false">IF(B122="","",MONTH(I122))</f>
        <v/>
      </c>
      <c r="U122" s="119" t="str">
        <f aca="false">IF(B122="","",IF(OR(T122&gt;=1,T122&lt;=3),1,IF(OR(T122&gt;=4,T122&lt;=6),2,IF(OR(T122&gt;=7,T122&lt;=9),3,IF(OR(T122&gt;=10,T122&lt;=12),4,0)))))</f>
        <v/>
      </c>
    </row>
    <row r="123" s="2" customFormat="true" ht="12.75" hidden="false" customHeight="false" outlineLevel="0" collapsed="false">
      <c r="B123" s="19"/>
      <c r="C123" s="110"/>
      <c r="D123" s="37"/>
      <c r="E123" s="22"/>
      <c r="F123" s="111"/>
      <c r="G123" s="112"/>
      <c r="H123" s="24" t="str">
        <f aca="false">IF(B123="","",D123*F123+G123)</f>
        <v/>
      </c>
      <c r="I123" s="22"/>
      <c r="J123" s="113"/>
      <c r="K123" s="111"/>
      <c r="L123" s="114" t="str">
        <f aca="false">IF(B123="","",D123*J123-K123)</f>
        <v/>
      </c>
      <c r="M123" s="115"/>
      <c r="N123" s="27" t="str">
        <f aca="false">IF(B123="","",(L123-H123+M123)/H123)</f>
        <v/>
      </c>
      <c r="O123" s="28" t="str">
        <f aca="false">IF(B123="","",(L123-H123+M123))</f>
        <v/>
      </c>
      <c r="P123" s="116" t="str">
        <f aca="false">IF(B123="","",(I123-E123))</f>
        <v/>
      </c>
      <c r="R123" s="117" t="str">
        <f aca="false">IF(B123="","",R122+O123)</f>
        <v/>
      </c>
      <c r="S123" s="118" t="str">
        <f aca="false">IF(B123="","",YEAR(I123))</f>
        <v/>
      </c>
      <c r="T123" s="118" t="str">
        <f aca="false">IF(B123="","",MONTH(I123))</f>
        <v/>
      </c>
      <c r="U123" s="119" t="str">
        <f aca="false">IF(B123="","",IF(OR(T123&gt;=1,T123&lt;=3),1,IF(OR(T123&gt;=4,T123&lt;=6),2,IF(OR(T123&gt;=7,T123&lt;=9),3,IF(OR(T123&gt;=10,T123&lt;=12),4,0)))))</f>
        <v/>
      </c>
    </row>
    <row r="124" s="2" customFormat="true" ht="12.75" hidden="false" customHeight="false" outlineLevel="0" collapsed="false">
      <c r="B124" s="19"/>
      <c r="C124" s="121"/>
      <c r="D124" s="21"/>
      <c r="E124" s="22"/>
      <c r="F124" s="111"/>
      <c r="G124" s="112"/>
      <c r="H124" s="24" t="str">
        <f aca="false">IF(B124="","",D124*F124+G124)</f>
        <v/>
      </c>
      <c r="I124" s="22"/>
      <c r="J124" s="113"/>
      <c r="K124" s="111"/>
      <c r="L124" s="114" t="str">
        <f aca="false">IF(B124="","",D124*J124-K124)</f>
        <v/>
      </c>
      <c r="M124" s="115"/>
      <c r="N124" s="27" t="str">
        <f aca="false">IF(B124="","",(L124-H124+M124)/H124)</f>
        <v/>
      </c>
      <c r="O124" s="28" t="str">
        <f aca="false">IF(B124="","",(L124-H124+M124))</f>
        <v/>
      </c>
      <c r="P124" s="116" t="str">
        <f aca="false">IF(B124="","",(I124-E124))</f>
        <v/>
      </c>
      <c r="R124" s="117" t="str">
        <f aca="false">IF(B124="","",R123+O124)</f>
        <v/>
      </c>
      <c r="S124" s="118" t="str">
        <f aca="false">IF(B124="","",YEAR(I124))</f>
        <v/>
      </c>
      <c r="T124" s="118" t="str">
        <f aca="false">IF(B124="","",MONTH(I124))</f>
        <v/>
      </c>
      <c r="U124" s="119" t="str">
        <f aca="false">IF(B124="","",IF(OR(T124&gt;=1,T124&lt;=3),1,IF(OR(T124&gt;=4,T124&lt;=6),2,IF(OR(T124&gt;=7,T124&lt;=9),3,IF(OR(T124&gt;=10,T124&lt;=12),4,0)))))</f>
        <v/>
      </c>
    </row>
    <row r="125" s="2" customFormat="true" ht="12.75" hidden="false" customHeight="false" outlineLevel="0" collapsed="false">
      <c r="B125" s="19"/>
      <c r="C125" s="110"/>
      <c r="D125" s="37"/>
      <c r="E125" s="22"/>
      <c r="F125" s="111"/>
      <c r="G125" s="112"/>
      <c r="H125" s="24" t="str">
        <f aca="false">IF(B125="","",D125*F125+G125)</f>
        <v/>
      </c>
      <c r="I125" s="22"/>
      <c r="J125" s="113"/>
      <c r="K125" s="111"/>
      <c r="L125" s="114" t="str">
        <f aca="false">IF(B125="","",D125*J125-K125)</f>
        <v/>
      </c>
      <c r="M125" s="115"/>
      <c r="N125" s="27" t="str">
        <f aca="false">IF(B125="","",(L125-H125+M125)/H125)</f>
        <v/>
      </c>
      <c r="O125" s="28" t="str">
        <f aca="false">IF(B125="","",(L125-H125+M125))</f>
        <v/>
      </c>
      <c r="P125" s="116" t="str">
        <f aca="false">IF(B125="","",(I125-E125))</f>
        <v/>
      </c>
      <c r="R125" s="117" t="str">
        <f aca="false">IF(B125="","",R124+O125)</f>
        <v/>
      </c>
      <c r="S125" s="118" t="str">
        <f aca="false">IF(B125="","",YEAR(I125))</f>
        <v/>
      </c>
      <c r="T125" s="118" t="str">
        <f aca="false">IF(B125="","",MONTH(I125))</f>
        <v/>
      </c>
      <c r="U125" s="119" t="str">
        <f aca="false">IF(B125="","",IF(OR(T125&gt;=1,T125&lt;=3),1,IF(OR(T125&gt;=4,T125&lt;=6),2,IF(OR(T125&gt;=7,T125&lt;=9),3,IF(OR(T125&gt;=10,T125&lt;=12),4,0)))))</f>
        <v/>
      </c>
    </row>
    <row r="126" s="2" customFormat="true" ht="12.75" hidden="false" customHeight="false" outlineLevel="0" collapsed="false">
      <c r="B126" s="19"/>
      <c r="C126" s="121"/>
      <c r="D126" s="21"/>
      <c r="E126" s="22"/>
      <c r="F126" s="111"/>
      <c r="G126" s="112"/>
      <c r="H126" s="24" t="str">
        <f aca="false">IF(B126="","",D126*F126+G126)</f>
        <v/>
      </c>
      <c r="I126" s="22"/>
      <c r="J126" s="113"/>
      <c r="K126" s="111"/>
      <c r="L126" s="114" t="str">
        <f aca="false">IF(B126="","",D126*J126-K126)</f>
        <v/>
      </c>
      <c r="M126" s="115"/>
      <c r="N126" s="27" t="str">
        <f aca="false">IF(B126="","",(L126-H126+M126)/H126)</f>
        <v/>
      </c>
      <c r="O126" s="28" t="str">
        <f aca="false">IF(B126="","",(L126-H126+M126))</f>
        <v/>
      </c>
      <c r="P126" s="116" t="str">
        <f aca="false">IF(B126="","",(I126-E126))</f>
        <v/>
      </c>
      <c r="R126" s="117" t="str">
        <f aca="false">IF(B126="","",R125+O126)</f>
        <v/>
      </c>
      <c r="S126" s="118" t="str">
        <f aca="false">IF(B126="","",YEAR(I126))</f>
        <v/>
      </c>
      <c r="T126" s="118" t="str">
        <f aca="false">IF(B126="","",MONTH(I126))</f>
        <v/>
      </c>
      <c r="U126" s="119" t="str">
        <f aca="false">IF(B126="","",IF(OR(T126&gt;=1,T126&lt;=3),1,IF(OR(T126&gt;=4,T126&lt;=6),2,IF(OR(T126&gt;=7,T126&lt;=9),3,IF(OR(T126&gt;=10,T126&lt;=12),4,0)))))</f>
        <v/>
      </c>
    </row>
    <row r="127" s="2" customFormat="true" ht="12.75" hidden="false" customHeight="false" outlineLevel="0" collapsed="false">
      <c r="B127" s="19"/>
      <c r="C127" s="110"/>
      <c r="D127" s="37"/>
      <c r="E127" s="22"/>
      <c r="F127" s="111"/>
      <c r="G127" s="112"/>
      <c r="H127" s="24" t="str">
        <f aca="false">IF(B127="","",D127*F127+G127)</f>
        <v/>
      </c>
      <c r="I127" s="22"/>
      <c r="J127" s="113"/>
      <c r="K127" s="111"/>
      <c r="L127" s="114" t="str">
        <f aca="false">IF(B127="","",D127*J127-K127)</f>
        <v/>
      </c>
      <c r="M127" s="115"/>
      <c r="N127" s="27" t="str">
        <f aca="false">IF(B127="","",(L127-H127+M127)/H127)</f>
        <v/>
      </c>
      <c r="O127" s="28" t="str">
        <f aca="false">IF(B127="","",(L127-H127+M127))</f>
        <v/>
      </c>
      <c r="P127" s="116" t="str">
        <f aca="false">IF(B127="","",(I127-E127))</f>
        <v/>
      </c>
      <c r="R127" s="117" t="str">
        <f aca="false">IF(B127="","",R126+O127)</f>
        <v/>
      </c>
      <c r="S127" s="118" t="str">
        <f aca="false">IF(B127="","",YEAR(I127))</f>
        <v/>
      </c>
      <c r="T127" s="118" t="str">
        <f aca="false">IF(B127="","",MONTH(I127))</f>
        <v/>
      </c>
      <c r="U127" s="119" t="str">
        <f aca="false">IF(B127="","",IF(OR(T127&gt;=1,T127&lt;=3),1,IF(OR(T127&gt;=4,T127&lt;=6),2,IF(OR(T127&gt;=7,T127&lt;=9),3,IF(OR(T127&gt;=10,T127&lt;=12),4,0)))))</f>
        <v/>
      </c>
    </row>
    <row r="128" s="2" customFormat="true" ht="12.75" hidden="false" customHeight="false" outlineLevel="0" collapsed="false">
      <c r="B128" s="19"/>
      <c r="C128" s="121"/>
      <c r="D128" s="21"/>
      <c r="E128" s="22"/>
      <c r="F128" s="111"/>
      <c r="G128" s="112"/>
      <c r="H128" s="24" t="str">
        <f aca="false">IF(B128="","",D128*F128+G128)</f>
        <v/>
      </c>
      <c r="I128" s="22"/>
      <c r="J128" s="113"/>
      <c r="K128" s="111"/>
      <c r="L128" s="114" t="str">
        <f aca="false">IF(B128="","",D128*J128-K128)</f>
        <v/>
      </c>
      <c r="M128" s="115"/>
      <c r="N128" s="27" t="str">
        <f aca="false">IF(B128="","",(L128-H128+M128)/H128)</f>
        <v/>
      </c>
      <c r="O128" s="28" t="str">
        <f aca="false">IF(B128="","",(L128-H128+M128))</f>
        <v/>
      </c>
      <c r="P128" s="116" t="str">
        <f aca="false">IF(B128="","",(I128-E128))</f>
        <v/>
      </c>
      <c r="R128" s="117" t="str">
        <f aca="false">IF(B128="","",R127+O128)</f>
        <v/>
      </c>
      <c r="S128" s="118" t="str">
        <f aca="false">IF(B128="","",YEAR(I128))</f>
        <v/>
      </c>
      <c r="T128" s="118" t="str">
        <f aca="false">IF(B128="","",MONTH(I128))</f>
        <v/>
      </c>
      <c r="U128" s="119" t="str">
        <f aca="false">IF(B128="","",IF(OR(T128&gt;=1,T128&lt;=3),1,IF(OR(T128&gt;=4,T128&lt;=6),2,IF(OR(T128&gt;=7,T128&lt;=9),3,IF(OR(T128&gt;=10,T128&lt;=12),4,0)))))</f>
        <v/>
      </c>
    </row>
    <row r="129" s="2" customFormat="true" ht="12.75" hidden="false" customHeight="false" outlineLevel="0" collapsed="false">
      <c r="B129" s="19"/>
      <c r="C129" s="110"/>
      <c r="D129" s="37"/>
      <c r="E129" s="22"/>
      <c r="F129" s="111"/>
      <c r="G129" s="112"/>
      <c r="H129" s="24" t="str">
        <f aca="false">IF(B129="","",D129*F129+G129)</f>
        <v/>
      </c>
      <c r="I129" s="22"/>
      <c r="J129" s="113"/>
      <c r="K129" s="111"/>
      <c r="L129" s="114" t="str">
        <f aca="false">IF(B129="","",D129*J129-K129)</f>
        <v/>
      </c>
      <c r="M129" s="115"/>
      <c r="N129" s="27" t="str">
        <f aca="false">IF(B129="","",(L129-H129+M129)/H129)</f>
        <v/>
      </c>
      <c r="O129" s="28" t="str">
        <f aca="false">IF(B129="","",(L129-H129+M129))</f>
        <v/>
      </c>
      <c r="P129" s="116" t="str">
        <f aca="false">IF(B129="","",(I129-E129))</f>
        <v/>
      </c>
      <c r="R129" s="117" t="str">
        <f aca="false">IF(B129="","",R128+O129)</f>
        <v/>
      </c>
      <c r="S129" s="118" t="str">
        <f aca="false">IF(B129="","",YEAR(I129))</f>
        <v/>
      </c>
      <c r="T129" s="118" t="str">
        <f aca="false">IF(B129="","",MONTH(I129))</f>
        <v/>
      </c>
      <c r="U129" s="119" t="str">
        <f aca="false">IF(B129="","",IF(OR(T129&gt;=1,T129&lt;=3),1,IF(OR(T129&gt;=4,T129&lt;=6),2,IF(OR(T129&gt;=7,T129&lt;=9),3,IF(OR(T129&gt;=10,T129&lt;=12),4,0)))))</f>
        <v/>
      </c>
    </row>
    <row r="130" s="2" customFormat="true" ht="12.75" hidden="false" customHeight="false" outlineLevel="0" collapsed="false">
      <c r="B130" s="19"/>
      <c r="C130" s="121"/>
      <c r="D130" s="21"/>
      <c r="E130" s="22"/>
      <c r="F130" s="111"/>
      <c r="G130" s="112"/>
      <c r="H130" s="24" t="str">
        <f aca="false">IF(B130="","",D130*F130+G130)</f>
        <v/>
      </c>
      <c r="I130" s="22"/>
      <c r="J130" s="113"/>
      <c r="K130" s="111"/>
      <c r="L130" s="114" t="str">
        <f aca="false">IF(B130="","",D130*J130-K130)</f>
        <v/>
      </c>
      <c r="M130" s="115"/>
      <c r="N130" s="27" t="str">
        <f aca="false">IF(B130="","",(L130-H130+M130)/H130)</f>
        <v/>
      </c>
      <c r="O130" s="28" t="str">
        <f aca="false">IF(B130="","",(L130-H130+M130))</f>
        <v/>
      </c>
      <c r="P130" s="116" t="str">
        <f aca="false">IF(B130="","",(I130-E130))</f>
        <v/>
      </c>
      <c r="R130" s="117" t="str">
        <f aca="false">IF(B130="","",R129+O130)</f>
        <v/>
      </c>
      <c r="S130" s="118" t="str">
        <f aca="false">IF(B130="","",YEAR(I130))</f>
        <v/>
      </c>
      <c r="T130" s="118" t="str">
        <f aca="false">IF(B130="","",MONTH(I130))</f>
        <v/>
      </c>
      <c r="U130" s="119" t="str">
        <f aca="false">IF(B130="","",IF(OR(T130&gt;=1,T130&lt;=3),1,IF(OR(T130&gt;=4,T130&lt;=6),2,IF(OR(T130&gt;=7,T130&lt;=9),3,IF(OR(T130&gt;=10,T130&lt;=12),4,0)))))</f>
        <v/>
      </c>
    </row>
    <row r="131" s="2" customFormat="true" ht="12.75" hidden="false" customHeight="false" outlineLevel="0" collapsed="false">
      <c r="B131" s="19"/>
      <c r="C131" s="110"/>
      <c r="D131" s="37"/>
      <c r="E131" s="22"/>
      <c r="F131" s="111"/>
      <c r="G131" s="112"/>
      <c r="H131" s="24" t="str">
        <f aca="false">IF(B131="","",D131*F131+G131)</f>
        <v/>
      </c>
      <c r="I131" s="22"/>
      <c r="J131" s="113"/>
      <c r="K131" s="111"/>
      <c r="L131" s="114" t="str">
        <f aca="false">IF(B131="","",D131*J131-K131)</f>
        <v/>
      </c>
      <c r="M131" s="115"/>
      <c r="N131" s="27" t="str">
        <f aca="false">IF(B131="","",(L131-H131+M131)/H131)</f>
        <v/>
      </c>
      <c r="O131" s="28" t="str">
        <f aca="false">IF(B131="","",(L131-H131+M131))</f>
        <v/>
      </c>
      <c r="P131" s="116" t="str">
        <f aca="false">IF(B131="","",(I131-E131))</f>
        <v/>
      </c>
      <c r="R131" s="117" t="str">
        <f aca="false">IF(B131="","",R130+O131)</f>
        <v/>
      </c>
      <c r="S131" s="118" t="str">
        <f aca="false">IF(B131="","",YEAR(I131))</f>
        <v/>
      </c>
      <c r="T131" s="118" t="str">
        <f aca="false">IF(B131="","",MONTH(I131))</f>
        <v/>
      </c>
      <c r="U131" s="119" t="str">
        <f aca="false">IF(B131="","",IF(OR(T131&gt;=1,T131&lt;=3),1,IF(OR(T131&gt;=4,T131&lt;=6),2,IF(OR(T131&gt;=7,T131&lt;=9),3,IF(OR(T131&gt;=10,T131&lt;=12),4,0)))))</f>
        <v/>
      </c>
    </row>
    <row r="132" s="2" customFormat="true" ht="12.75" hidden="false" customHeight="false" outlineLevel="0" collapsed="false">
      <c r="B132" s="19"/>
      <c r="C132" s="121"/>
      <c r="D132" s="21"/>
      <c r="E132" s="22"/>
      <c r="F132" s="111"/>
      <c r="G132" s="112"/>
      <c r="H132" s="24" t="str">
        <f aca="false">IF(B132="","",D132*F132+G132)</f>
        <v/>
      </c>
      <c r="I132" s="22"/>
      <c r="J132" s="113"/>
      <c r="K132" s="111"/>
      <c r="L132" s="114" t="str">
        <f aca="false">IF(B132="","",D132*J132-K132)</f>
        <v/>
      </c>
      <c r="M132" s="115"/>
      <c r="N132" s="27" t="str">
        <f aca="false">IF(B132="","",(L132-H132+M132)/H132)</f>
        <v/>
      </c>
      <c r="O132" s="28" t="str">
        <f aca="false">IF(B132="","",(L132-H132+M132))</f>
        <v/>
      </c>
      <c r="P132" s="116" t="str">
        <f aca="false">IF(B132="","",(I132-E132))</f>
        <v/>
      </c>
      <c r="R132" s="117" t="str">
        <f aca="false">IF(B132="","",R131+O132)</f>
        <v/>
      </c>
      <c r="S132" s="118" t="str">
        <f aca="false">IF(B132="","",YEAR(I132))</f>
        <v/>
      </c>
      <c r="T132" s="118" t="str">
        <f aca="false">IF(B132="","",MONTH(I132))</f>
        <v/>
      </c>
      <c r="U132" s="119" t="str">
        <f aca="false">IF(B132="","",IF(OR(T132&gt;=1,T132&lt;=3),1,IF(OR(T132&gt;=4,T132&lt;=6),2,IF(OR(T132&gt;=7,T132&lt;=9),3,IF(OR(T132&gt;=10,T132&lt;=12),4,0)))))</f>
        <v/>
      </c>
    </row>
    <row r="133" s="2" customFormat="true" ht="12.75" hidden="false" customHeight="false" outlineLevel="0" collapsed="false">
      <c r="B133" s="19"/>
      <c r="C133" s="110"/>
      <c r="D133" s="37"/>
      <c r="E133" s="22"/>
      <c r="F133" s="111"/>
      <c r="G133" s="112"/>
      <c r="H133" s="24" t="str">
        <f aca="false">IF(B133="","",D133*F133+G133)</f>
        <v/>
      </c>
      <c r="I133" s="22"/>
      <c r="J133" s="113"/>
      <c r="K133" s="111"/>
      <c r="L133" s="114" t="str">
        <f aca="false">IF(B133="","",D133*J133-K133)</f>
        <v/>
      </c>
      <c r="M133" s="115"/>
      <c r="N133" s="27" t="str">
        <f aca="false">IF(B133="","",(L133-H133+M133)/H133)</f>
        <v/>
      </c>
      <c r="O133" s="28" t="str">
        <f aca="false">IF(B133="","",(L133-H133+M133))</f>
        <v/>
      </c>
      <c r="P133" s="116" t="str">
        <f aca="false">IF(B133="","",(I133-E133))</f>
        <v/>
      </c>
      <c r="R133" s="117" t="str">
        <f aca="false">IF(B133="","",R132+O133)</f>
        <v/>
      </c>
      <c r="S133" s="118" t="str">
        <f aca="false">IF(B133="","",YEAR(I133))</f>
        <v/>
      </c>
      <c r="T133" s="118" t="str">
        <f aca="false">IF(B133="","",MONTH(I133))</f>
        <v/>
      </c>
      <c r="U133" s="119" t="str">
        <f aca="false">IF(B133="","",IF(OR(T133&gt;=1,T133&lt;=3),1,IF(OR(T133&gt;=4,T133&lt;=6),2,IF(OR(T133&gt;=7,T133&lt;=9),3,IF(OR(T133&gt;=10,T133&lt;=12),4,0)))))</f>
        <v/>
      </c>
    </row>
    <row r="134" s="2" customFormat="true" ht="12.75" hidden="false" customHeight="false" outlineLevel="0" collapsed="false">
      <c r="B134" s="19"/>
      <c r="C134" s="121"/>
      <c r="D134" s="21"/>
      <c r="E134" s="22"/>
      <c r="F134" s="111"/>
      <c r="G134" s="112"/>
      <c r="H134" s="24" t="str">
        <f aca="false">IF(B134="","",D134*F134+G134)</f>
        <v/>
      </c>
      <c r="I134" s="22"/>
      <c r="J134" s="113"/>
      <c r="K134" s="111"/>
      <c r="L134" s="114" t="str">
        <f aca="false">IF(B134="","",D134*J134-K134)</f>
        <v/>
      </c>
      <c r="M134" s="115"/>
      <c r="N134" s="27" t="str">
        <f aca="false">IF(B134="","",(L134-H134+M134)/H134)</f>
        <v/>
      </c>
      <c r="O134" s="28" t="str">
        <f aca="false">IF(B134="","",(L134-H134+M134))</f>
        <v/>
      </c>
      <c r="P134" s="116" t="str">
        <f aca="false">IF(B134="","",(I134-E134))</f>
        <v/>
      </c>
      <c r="R134" s="117" t="str">
        <f aca="false">IF(B134="","",R133+O134)</f>
        <v/>
      </c>
      <c r="S134" s="118" t="str">
        <f aca="false">IF(B134="","",YEAR(I134))</f>
        <v/>
      </c>
      <c r="T134" s="118" t="str">
        <f aca="false">IF(B134="","",MONTH(I134))</f>
        <v/>
      </c>
      <c r="U134" s="119" t="str">
        <f aca="false">IF(B134="","",IF(OR(T134&gt;=1,T134&lt;=3),1,IF(OR(T134&gt;=4,T134&lt;=6),2,IF(OR(T134&gt;=7,T134&lt;=9),3,IF(OR(T134&gt;=10,T134&lt;=12),4,0)))))</f>
        <v/>
      </c>
    </row>
    <row r="135" s="2" customFormat="true" ht="12.75" hidden="false" customHeight="false" outlineLevel="0" collapsed="false">
      <c r="B135" s="19"/>
      <c r="C135" s="110"/>
      <c r="D135" s="37"/>
      <c r="E135" s="22"/>
      <c r="F135" s="111"/>
      <c r="G135" s="112"/>
      <c r="H135" s="24" t="str">
        <f aca="false">IF(B135="","",D135*F135+G135)</f>
        <v/>
      </c>
      <c r="I135" s="22"/>
      <c r="J135" s="113"/>
      <c r="K135" s="111"/>
      <c r="L135" s="114" t="str">
        <f aca="false">IF(B135="","",D135*J135-K135)</f>
        <v/>
      </c>
      <c r="M135" s="115"/>
      <c r="N135" s="27" t="str">
        <f aca="false">IF(B135="","",(L135-H135+M135)/H135)</f>
        <v/>
      </c>
      <c r="O135" s="28" t="str">
        <f aca="false">IF(B135="","",(L135-H135+M135))</f>
        <v/>
      </c>
      <c r="P135" s="116" t="str">
        <f aca="false">IF(B135="","",(I135-E135))</f>
        <v/>
      </c>
      <c r="R135" s="117" t="str">
        <f aca="false">IF(B135="","",R134+O135)</f>
        <v/>
      </c>
      <c r="S135" s="118" t="str">
        <f aca="false">IF(B135="","",YEAR(I135))</f>
        <v/>
      </c>
      <c r="T135" s="118" t="str">
        <f aca="false">IF(B135="","",MONTH(I135))</f>
        <v/>
      </c>
      <c r="U135" s="119" t="str">
        <f aca="false">IF(B135="","",IF(OR(T135&gt;=1,T135&lt;=3),1,IF(OR(T135&gt;=4,T135&lt;=6),2,IF(OR(T135&gt;=7,T135&lt;=9),3,IF(OR(T135&gt;=10,T135&lt;=12),4,0)))))</f>
        <v/>
      </c>
    </row>
    <row r="136" s="2" customFormat="true" ht="12.75" hidden="false" customHeight="false" outlineLevel="0" collapsed="false">
      <c r="B136" s="19"/>
      <c r="C136" s="121"/>
      <c r="D136" s="21"/>
      <c r="E136" s="22"/>
      <c r="F136" s="111"/>
      <c r="G136" s="112"/>
      <c r="H136" s="24" t="str">
        <f aca="false">IF(B136="","",D136*F136+G136)</f>
        <v/>
      </c>
      <c r="I136" s="22"/>
      <c r="J136" s="113"/>
      <c r="K136" s="111"/>
      <c r="L136" s="114" t="str">
        <f aca="false">IF(B136="","",D136*J136-K136)</f>
        <v/>
      </c>
      <c r="M136" s="115"/>
      <c r="N136" s="27" t="str">
        <f aca="false">IF(B136="","",(L136-H136+M136)/H136)</f>
        <v/>
      </c>
      <c r="O136" s="28" t="str">
        <f aca="false">IF(B136="","",(L136-H136+M136))</f>
        <v/>
      </c>
      <c r="P136" s="116" t="str">
        <f aca="false">IF(B136="","",(I136-E136))</f>
        <v/>
      </c>
      <c r="R136" s="117" t="str">
        <f aca="false">IF(B136="","",R135+O136)</f>
        <v/>
      </c>
      <c r="S136" s="118" t="str">
        <f aca="false">IF(B136="","",YEAR(I136))</f>
        <v/>
      </c>
      <c r="T136" s="118" t="str">
        <f aca="false">IF(B136="","",MONTH(I136))</f>
        <v/>
      </c>
      <c r="U136" s="119" t="str">
        <f aca="false">IF(B136="","",IF(OR(T136&gt;=1,T136&lt;=3),1,IF(OR(T136&gt;=4,T136&lt;=6),2,IF(OR(T136&gt;=7,T136&lt;=9),3,IF(OR(T136&gt;=10,T136&lt;=12),4,0)))))</f>
        <v/>
      </c>
    </row>
    <row r="137" s="2" customFormat="true" ht="12.75" hidden="false" customHeight="false" outlineLevel="0" collapsed="false">
      <c r="B137" s="19"/>
      <c r="C137" s="110"/>
      <c r="D137" s="37"/>
      <c r="E137" s="22"/>
      <c r="F137" s="111"/>
      <c r="G137" s="112"/>
      <c r="H137" s="24" t="str">
        <f aca="false">IF(B137="","",D137*F137+G137)</f>
        <v/>
      </c>
      <c r="I137" s="22"/>
      <c r="J137" s="113"/>
      <c r="K137" s="111"/>
      <c r="L137" s="114" t="str">
        <f aca="false">IF(B137="","",D137*J137-K137)</f>
        <v/>
      </c>
      <c r="M137" s="115"/>
      <c r="N137" s="27" t="str">
        <f aca="false">IF(B137="","",(L137-H137+M137)/H137)</f>
        <v/>
      </c>
      <c r="O137" s="28" t="str">
        <f aca="false">IF(B137="","",(L137-H137+M137))</f>
        <v/>
      </c>
      <c r="P137" s="116" t="str">
        <f aca="false">IF(B137="","",(I137-E137))</f>
        <v/>
      </c>
      <c r="R137" s="117" t="str">
        <f aca="false">IF(B137="","",R136+O137)</f>
        <v/>
      </c>
      <c r="S137" s="118" t="str">
        <f aca="false">IF(B137="","",YEAR(I137))</f>
        <v/>
      </c>
      <c r="T137" s="118" t="str">
        <f aca="false">IF(B137="","",MONTH(I137))</f>
        <v/>
      </c>
      <c r="U137" s="119" t="str">
        <f aca="false">IF(B137="","",IF(OR(T137&gt;=1,T137&lt;=3),1,IF(OR(T137&gt;=4,T137&lt;=6),2,IF(OR(T137&gt;=7,T137&lt;=9),3,IF(OR(T137&gt;=10,T137&lt;=12),4,0)))))</f>
        <v/>
      </c>
    </row>
    <row r="138" s="2" customFormat="true" ht="12.75" hidden="false" customHeight="false" outlineLevel="0" collapsed="false">
      <c r="B138" s="19"/>
      <c r="C138" s="121"/>
      <c r="D138" s="21"/>
      <c r="E138" s="22"/>
      <c r="F138" s="111"/>
      <c r="G138" s="112"/>
      <c r="H138" s="24" t="str">
        <f aca="false">IF(B138="","",D138*F138+G138)</f>
        <v/>
      </c>
      <c r="I138" s="22"/>
      <c r="J138" s="113"/>
      <c r="K138" s="111"/>
      <c r="L138" s="114" t="str">
        <f aca="false">IF(B138="","",D138*J138-K138)</f>
        <v/>
      </c>
      <c r="M138" s="115"/>
      <c r="N138" s="27" t="str">
        <f aca="false">IF(B138="","",(L138-H138+M138)/H138)</f>
        <v/>
      </c>
      <c r="O138" s="28" t="str">
        <f aca="false">IF(B138="","",(L138-H138+M138))</f>
        <v/>
      </c>
      <c r="P138" s="116" t="str">
        <f aca="false">IF(B138="","",(I138-E138))</f>
        <v/>
      </c>
      <c r="R138" s="117" t="str">
        <f aca="false">IF(B138="","",R137+O138)</f>
        <v/>
      </c>
      <c r="S138" s="118" t="str">
        <f aca="false">IF(B138="","",YEAR(I138))</f>
        <v/>
      </c>
      <c r="T138" s="118" t="str">
        <f aca="false">IF(B138="","",MONTH(I138))</f>
        <v/>
      </c>
      <c r="U138" s="119" t="str">
        <f aca="false">IF(B138="","",IF(OR(T138&gt;=1,T138&lt;=3),1,IF(OR(T138&gt;=4,T138&lt;=6),2,IF(OR(T138&gt;=7,T138&lt;=9),3,IF(OR(T138&gt;=10,T138&lt;=12),4,0)))))</f>
        <v/>
      </c>
    </row>
    <row r="139" s="2" customFormat="true" ht="12.75" hidden="false" customHeight="false" outlineLevel="0" collapsed="false">
      <c r="B139" s="19"/>
      <c r="C139" s="110"/>
      <c r="D139" s="37"/>
      <c r="E139" s="22"/>
      <c r="F139" s="111"/>
      <c r="G139" s="112"/>
      <c r="H139" s="24" t="str">
        <f aca="false">IF(B139="","",D139*F139+G139)</f>
        <v/>
      </c>
      <c r="I139" s="22"/>
      <c r="J139" s="113"/>
      <c r="K139" s="111"/>
      <c r="L139" s="114" t="str">
        <f aca="false">IF(B139="","",D139*J139-K139)</f>
        <v/>
      </c>
      <c r="M139" s="115"/>
      <c r="N139" s="27" t="str">
        <f aca="false">IF(B139="","",(L139-H139+M139)/H139)</f>
        <v/>
      </c>
      <c r="O139" s="28" t="str">
        <f aca="false">IF(B139="","",(L139-H139+M139))</f>
        <v/>
      </c>
      <c r="P139" s="116" t="str">
        <f aca="false">IF(B139="","",(I139-E139))</f>
        <v/>
      </c>
      <c r="R139" s="117" t="str">
        <f aca="false">IF(B139="","",R138+O139)</f>
        <v/>
      </c>
      <c r="S139" s="118" t="str">
        <f aca="false">IF(B139="","",YEAR(I139))</f>
        <v/>
      </c>
      <c r="T139" s="118" t="str">
        <f aca="false">IF(B139="","",MONTH(I139))</f>
        <v/>
      </c>
      <c r="U139" s="119" t="str">
        <f aca="false">IF(B139="","",IF(OR(T139&gt;=1,T139&lt;=3),1,IF(OR(T139&gt;=4,T139&lt;=6),2,IF(OR(T139&gt;=7,T139&lt;=9),3,IF(OR(T139&gt;=10,T139&lt;=12),4,0)))))</f>
        <v/>
      </c>
    </row>
    <row r="140" s="2" customFormat="true" ht="12.75" hidden="false" customHeight="false" outlineLevel="0" collapsed="false">
      <c r="B140" s="19"/>
      <c r="C140" s="121"/>
      <c r="D140" s="21"/>
      <c r="E140" s="22"/>
      <c r="F140" s="111"/>
      <c r="G140" s="112"/>
      <c r="H140" s="24" t="str">
        <f aca="false">IF(B140="","",D140*F140+G140)</f>
        <v/>
      </c>
      <c r="I140" s="22"/>
      <c r="J140" s="113"/>
      <c r="K140" s="111"/>
      <c r="L140" s="114" t="str">
        <f aca="false">IF(B140="","",D140*J140-K140)</f>
        <v/>
      </c>
      <c r="M140" s="115"/>
      <c r="N140" s="27" t="str">
        <f aca="false">IF(B140="","",(L140-H140+M140)/H140)</f>
        <v/>
      </c>
      <c r="O140" s="28" t="str">
        <f aca="false">IF(B140="","",(L140-H140+M140))</f>
        <v/>
      </c>
      <c r="P140" s="116" t="str">
        <f aca="false">IF(B140="","",(I140-E140))</f>
        <v/>
      </c>
      <c r="R140" s="117" t="str">
        <f aca="false">IF(B140="","",R139+O140)</f>
        <v/>
      </c>
      <c r="S140" s="118" t="str">
        <f aca="false">IF(B140="","",YEAR(I140))</f>
        <v/>
      </c>
      <c r="T140" s="118" t="str">
        <f aca="false">IF(B140="","",MONTH(I140))</f>
        <v/>
      </c>
      <c r="U140" s="119" t="str">
        <f aca="false">IF(B140="","",IF(OR(T140&gt;=1,T140&lt;=3),1,IF(OR(T140&gt;=4,T140&lt;=6),2,IF(OR(T140&gt;=7,T140&lt;=9),3,IF(OR(T140&gt;=10,T140&lt;=12),4,0)))))</f>
        <v/>
      </c>
    </row>
    <row r="141" s="2" customFormat="true" ht="12.75" hidden="false" customHeight="false" outlineLevel="0" collapsed="false">
      <c r="B141" s="19"/>
      <c r="C141" s="110"/>
      <c r="D141" s="37"/>
      <c r="E141" s="22"/>
      <c r="F141" s="111"/>
      <c r="G141" s="112"/>
      <c r="H141" s="24" t="str">
        <f aca="false">IF(B141="","",D141*F141+G141)</f>
        <v/>
      </c>
      <c r="I141" s="22"/>
      <c r="J141" s="113"/>
      <c r="K141" s="111"/>
      <c r="L141" s="114" t="str">
        <f aca="false">IF(B141="","",D141*J141-K141)</f>
        <v/>
      </c>
      <c r="M141" s="115"/>
      <c r="N141" s="27" t="str">
        <f aca="false">IF(B141="","",(L141-H141+M141)/H141)</f>
        <v/>
      </c>
      <c r="O141" s="28" t="str">
        <f aca="false">IF(B141="","",(L141-H141+M141))</f>
        <v/>
      </c>
      <c r="P141" s="116" t="str">
        <f aca="false">IF(B141="","",(I141-E141))</f>
        <v/>
      </c>
      <c r="R141" s="117" t="str">
        <f aca="false">IF(B141="","",R140+O141)</f>
        <v/>
      </c>
      <c r="S141" s="118" t="str">
        <f aca="false">IF(B141="","",YEAR(I141))</f>
        <v/>
      </c>
      <c r="T141" s="118" t="str">
        <f aca="false">IF(B141="","",MONTH(I141))</f>
        <v/>
      </c>
      <c r="U141" s="119" t="str">
        <f aca="false">IF(B141="","",IF(OR(T141&gt;=1,T141&lt;=3),1,IF(OR(T141&gt;=4,T141&lt;=6),2,IF(OR(T141&gt;=7,T141&lt;=9),3,IF(OR(T141&gt;=10,T141&lt;=12),4,0)))))</f>
        <v/>
      </c>
    </row>
    <row r="142" s="2" customFormat="true" ht="12.75" hidden="false" customHeight="false" outlineLevel="0" collapsed="false">
      <c r="B142" s="19"/>
      <c r="C142" s="121"/>
      <c r="D142" s="21"/>
      <c r="E142" s="22"/>
      <c r="F142" s="111"/>
      <c r="G142" s="112"/>
      <c r="H142" s="24" t="str">
        <f aca="false">IF(B142="","",D142*F142+G142)</f>
        <v/>
      </c>
      <c r="I142" s="22"/>
      <c r="J142" s="113"/>
      <c r="K142" s="111"/>
      <c r="L142" s="114" t="str">
        <f aca="false">IF(B142="","",D142*J142-K142)</f>
        <v/>
      </c>
      <c r="M142" s="115"/>
      <c r="N142" s="27" t="str">
        <f aca="false">IF(B142="","",(L142-H142+M142)/H142)</f>
        <v/>
      </c>
      <c r="O142" s="28" t="str">
        <f aca="false">IF(B142="","",(L142-H142+M142))</f>
        <v/>
      </c>
      <c r="P142" s="116" t="str">
        <f aca="false">IF(B142="","",(I142-E142))</f>
        <v/>
      </c>
      <c r="R142" s="117" t="str">
        <f aca="false">IF(B142="","",R141+O142)</f>
        <v/>
      </c>
      <c r="S142" s="118" t="str">
        <f aca="false">IF(B142="","",YEAR(I142))</f>
        <v/>
      </c>
      <c r="T142" s="118" t="str">
        <f aca="false">IF(B142="","",MONTH(I142))</f>
        <v/>
      </c>
      <c r="U142" s="119" t="str">
        <f aca="false">IF(B142="","",IF(OR(T142&gt;=1,T142&lt;=3),1,IF(OR(T142&gt;=4,T142&lt;=6),2,IF(OR(T142&gt;=7,T142&lt;=9),3,IF(OR(T142&gt;=10,T142&lt;=12),4,0)))))</f>
        <v/>
      </c>
    </row>
    <row r="143" s="2" customFormat="true" ht="12.75" hidden="false" customHeight="false" outlineLevel="0" collapsed="false">
      <c r="B143" s="19"/>
      <c r="C143" s="110"/>
      <c r="D143" s="37"/>
      <c r="E143" s="22"/>
      <c r="F143" s="111"/>
      <c r="G143" s="112"/>
      <c r="H143" s="24" t="str">
        <f aca="false">IF(B143="","",D143*F143+G143)</f>
        <v/>
      </c>
      <c r="I143" s="22"/>
      <c r="J143" s="113"/>
      <c r="K143" s="111"/>
      <c r="L143" s="114" t="str">
        <f aca="false">IF(B143="","",D143*J143-K143)</f>
        <v/>
      </c>
      <c r="M143" s="115"/>
      <c r="N143" s="27" t="str">
        <f aca="false">IF(B143="","",(L143-H143+M143)/H143)</f>
        <v/>
      </c>
      <c r="O143" s="28" t="str">
        <f aca="false">IF(B143="","",(L143-H143+M143))</f>
        <v/>
      </c>
      <c r="P143" s="116" t="str">
        <f aca="false">IF(B143="","",(I143-E143))</f>
        <v/>
      </c>
      <c r="R143" s="117" t="str">
        <f aca="false">IF(B143="","",R142+O143)</f>
        <v/>
      </c>
      <c r="S143" s="118" t="str">
        <f aca="false">IF(B143="","",YEAR(I143))</f>
        <v/>
      </c>
      <c r="T143" s="118" t="str">
        <f aca="false">IF(B143="","",MONTH(I143))</f>
        <v/>
      </c>
      <c r="U143" s="119" t="str">
        <f aca="false">IF(B143="","",IF(OR(T143&gt;=1,T143&lt;=3),1,IF(OR(T143&gt;=4,T143&lt;=6),2,IF(OR(T143&gt;=7,T143&lt;=9),3,IF(OR(T143&gt;=10,T143&lt;=12),4,0)))))</f>
        <v/>
      </c>
    </row>
    <row r="144" s="2" customFormat="true" ht="12.75" hidden="false" customHeight="false" outlineLevel="0" collapsed="false">
      <c r="B144" s="19"/>
      <c r="C144" s="121"/>
      <c r="D144" s="21"/>
      <c r="E144" s="22"/>
      <c r="F144" s="111"/>
      <c r="G144" s="112"/>
      <c r="H144" s="24" t="str">
        <f aca="false">IF(B144="","",D144*F144+G144)</f>
        <v/>
      </c>
      <c r="I144" s="22"/>
      <c r="J144" s="113"/>
      <c r="K144" s="111"/>
      <c r="L144" s="114" t="str">
        <f aca="false">IF(B144="","",D144*J144-K144)</f>
        <v/>
      </c>
      <c r="M144" s="115"/>
      <c r="N144" s="27" t="str">
        <f aca="false">IF(B144="","",(L144-H144+M144)/H144)</f>
        <v/>
      </c>
      <c r="O144" s="28" t="str">
        <f aca="false">IF(B144="","",(L144-H144+M144))</f>
        <v/>
      </c>
      <c r="P144" s="116" t="str">
        <f aca="false">IF(B144="","",(I144-E144))</f>
        <v/>
      </c>
      <c r="R144" s="117" t="str">
        <f aca="false">IF(B144="","",R143+O144)</f>
        <v/>
      </c>
      <c r="S144" s="118" t="str">
        <f aca="false">IF(B144="","",YEAR(I144))</f>
        <v/>
      </c>
      <c r="T144" s="118" t="str">
        <f aca="false">IF(B144="","",MONTH(I144))</f>
        <v/>
      </c>
      <c r="U144" s="119" t="str">
        <f aca="false">IF(B144="","",IF(OR(T144&gt;=1,T144&lt;=3),1,IF(OR(T144&gt;=4,T144&lt;=6),2,IF(OR(T144&gt;=7,T144&lt;=9),3,IF(OR(T144&gt;=10,T144&lt;=12),4,0)))))</f>
        <v/>
      </c>
    </row>
    <row r="145" s="2" customFormat="true" ht="12.75" hidden="false" customHeight="false" outlineLevel="0" collapsed="false">
      <c r="B145" s="19"/>
      <c r="C145" s="110"/>
      <c r="D145" s="37"/>
      <c r="E145" s="22"/>
      <c r="F145" s="111"/>
      <c r="G145" s="112"/>
      <c r="H145" s="24" t="str">
        <f aca="false">IF(B145="","",D145*F145+G145)</f>
        <v/>
      </c>
      <c r="I145" s="22"/>
      <c r="J145" s="113"/>
      <c r="K145" s="111"/>
      <c r="L145" s="114" t="str">
        <f aca="false">IF(B145="","",D145*J145-K145)</f>
        <v/>
      </c>
      <c r="M145" s="115"/>
      <c r="N145" s="27" t="str">
        <f aca="false">IF(B145="","",(L145-H145+M145)/H145)</f>
        <v/>
      </c>
      <c r="O145" s="28" t="str">
        <f aca="false">IF(B145="","",(L145-H145+M145))</f>
        <v/>
      </c>
      <c r="P145" s="116" t="str">
        <f aca="false">IF(B145="","",(I145-E145))</f>
        <v/>
      </c>
      <c r="R145" s="117" t="str">
        <f aca="false">IF(B145="","",R144+O145)</f>
        <v/>
      </c>
      <c r="S145" s="118" t="str">
        <f aca="false">IF(B145="","",YEAR(I145))</f>
        <v/>
      </c>
      <c r="T145" s="118" t="str">
        <f aca="false">IF(B145="","",MONTH(I145))</f>
        <v/>
      </c>
      <c r="U145" s="119" t="str">
        <f aca="false">IF(B145="","",IF(OR(T145&gt;=1,T145&lt;=3),1,IF(OR(T145&gt;=4,T145&lt;=6),2,IF(OR(T145&gt;=7,T145&lt;=9),3,IF(OR(T145&gt;=10,T145&lt;=12),4,0)))))</f>
        <v/>
      </c>
    </row>
    <row r="146" s="2" customFormat="true" ht="12.75" hidden="false" customHeight="false" outlineLevel="0" collapsed="false">
      <c r="B146" s="19"/>
      <c r="C146" s="121"/>
      <c r="D146" s="21"/>
      <c r="E146" s="22"/>
      <c r="F146" s="111"/>
      <c r="G146" s="112"/>
      <c r="H146" s="24" t="str">
        <f aca="false">IF(B146="","",D146*F146+G146)</f>
        <v/>
      </c>
      <c r="I146" s="22"/>
      <c r="J146" s="113"/>
      <c r="K146" s="111"/>
      <c r="L146" s="114" t="str">
        <f aca="false">IF(B146="","",D146*J146-K146)</f>
        <v/>
      </c>
      <c r="M146" s="115"/>
      <c r="N146" s="27" t="str">
        <f aca="false">IF(B146="","",(L146-H146+M146)/H146)</f>
        <v/>
      </c>
      <c r="O146" s="28" t="str">
        <f aca="false">IF(B146="","",(L146-H146+M146))</f>
        <v/>
      </c>
      <c r="P146" s="116" t="str">
        <f aca="false">IF(B146="","",(I146-E146))</f>
        <v/>
      </c>
      <c r="R146" s="117" t="str">
        <f aca="false">IF(B146="","",R145+O146)</f>
        <v/>
      </c>
      <c r="S146" s="118" t="str">
        <f aca="false">IF(B146="","",YEAR(I146))</f>
        <v/>
      </c>
      <c r="T146" s="118" t="str">
        <f aca="false">IF(B146="","",MONTH(I146))</f>
        <v/>
      </c>
      <c r="U146" s="119" t="str">
        <f aca="false">IF(B146="","",IF(OR(T146&gt;=1,T146&lt;=3),1,IF(OR(T146&gt;=4,T146&lt;=6),2,IF(OR(T146&gt;=7,T146&lt;=9),3,IF(OR(T146&gt;=10,T146&lt;=12),4,0)))))</f>
        <v/>
      </c>
    </row>
    <row r="147" s="2" customFormat="true" ht="12.75" hidden="false" customHeight="false" outlineLevel="0" collapsed="false">
      <c r="B147" s="19"/>
      <c r="C147" s="110"/>
      <c r="D147" s="37"/>
      <c r="E147" s="22"/>
      <c r="F147" s="111"/>
      <c r="G147" s="112"/>
      <c r="H147" s="24" t="str">
        <f aca="false">IF(B147="","",D147*F147+G147)</f>
        <v/>
      </c>
      <c r="I147" s="22"/>
      <c r="J147" s="113"/>
      <c r="K147" s="111"/>
      <c r="L147" s="114" t="str">
        <f aca="false">IF(B147="","",D147*J147-K147)</f>
        <v/>
      </c>
      <c r="M147" s="115"/>
      <c r="N147" s="27" t="str">
        <f aca="false">IF(B147="","",(L147-H147+M147)/H147)</f>
        <v/>
      </c>
      <c r="O147" s="28" t="str">
        <f aca="false">IF(B147="","",(L147-H147+M147))</f>
        <v/>
      </c>
      <c r="P147" s="116" t="str">
        <f aca="false">IF(B147="","",(I147-E147))</f>
        <v/>
      </c>
      <c r="R147" s="117" t="str">
        <f aca="false">IF(B147="","",R146+O147)</f>
        <v/>
      </c>
      <c r="S147" s="118" t="str">
        <f aca="false">IF(B147="","",YEAR(I147))</f>
        <v/>
      </c>
      <c r="T147" s="118" t="str">
        <f aca="false">IF(B147="","",MONTH(I147))</f>
        <v/>
      </c>
      <c r="U147" s="119" t="str">
        <f aca="false">IF(B147="","",IF(OR(T147&gt;=1,T147&lt;=3),1,IF(OR(T147&gt;=4,T147&lt;=6),2,IF(OR(T147&gt;=7,T147&lt;=9),3,IF(OR(T147&gt;=10,T147&lt;=12),4,0)))))</f>
        <v/>
      </c>
    </row>
    <row r="148" s="2" customFormat="true" ht="12.75" hidden="false" customHeight="false" outlineLevel="0" collapsed="false">
      <c r="B148" s="19"/>
      <c r="C148" s="121"/>
      <c r="D148" s="21"/>
      <c r="E148" s="22"/>
      <c r="F148" s="111"/>
      <c r="G148" s="112"/>
      <c r="H148" s="24" t="str">
        <f aca="false">IF(B148="","",D148*F148+G148)</f>
        <v/>
      </c>
      <c r="I148" s="22"/>
      <c r="J148" s="113"/>
      <c r="K148" s="111"/>
      <c r="L148" s="114" t="str">
        <f aca="false">IF(B148="","",D148*J148-K148)</f>
        <v/>
      </c>
      <c r="M148" s="115"/>
      <c r="N148" s="27" t="str">
        <f aca="false">IF(B148="","",(L148-H148+M148)/H148)</f>
        <v/>
      </c>
      <c r="O148" s="28" t="str">
        <f aca="false">IF(B148="","",(L148-H148+M148))</f>
        <v/>
      </c>
      <c r="P148" s="116" t="str">
        <f aca="false">IF(B148="","",(I148-E148))</f>
        <v/>
      </c>
      <c r="R148" s="117" t="str">
        <f aca="false">IF(B148="","",R147+O148)</f>
        <v/>
      </c>
      <c r="S148" s="118" t="str">
        <f aca="false">IF(B148="","",YEAR(I148))</f>
        <v/>
      </c>
      <c r="T148" s="118" t="str">
        <f aca="false">IF(B148="","",MONTH(I148))</f>
        <v/>
      </c>
      <c r="U148" s="119" t="str">
        <f aca="false">IF(B148="","",IF(OR(T148&gt;=1,T148&lt;=3),1,IF(OR(T148&gt;=4,T148&lt;=6),2,IF(OR(T148&gt;=7,T148&lt;=9),3,IF(OR(T148&gt;=10,T148&lt;=12),4,0)))))</f>
        <v/>
      </c>
    </row>
    <row r="149" s="2" customFormat="true" ht="12.75" hidden="false" customHeight="false" outlineLevel="0" collapsed="false">
      <c r="B149" s="19"/>
      <c r="C149" s="110"/>
      <c r="D149" s="37"/>
      <c r="E149" s="22"/>
      <c r="F149" s="111"/>
      <c r="G149" s="112"/>
      <c r="H149" s="24" t="str">
        <f aca="false">IF(B149="","",D149*F149+G149)</f>
        <v/>
      </c>
      <c r="I149" s="22"/>
      <c r="J149" s="113"/>
      <c r="K149" s="111"/>
      <c r="L149" s="114" t="str">
        <f aca="false">IF(B149="","",D149*J149-K149)</f>
        <v/>
      </c>
      <c r="M149" s="115"/>
      <c r="N149" s="27" t="str">
        <f aca="false">IF(B149="","",(L149-H149+M149)/H149)</f>
        <v/>
      </c>
      <c r="O149" s="28" t="str">
        <f aca="false">IF(B149="","",(L149-H149+M149))</f>
        <v/>
      </c>
      <c r="P149" s="116" t="str">
        <f aca="false">IF(B149="","",(I149-E149))</f>
        <v/>
      </c>
      <c r="R149" s="117" t="str">
        <f aca="false">IF(B149="","",R148+O149)</f>
        <v/>
      </c>
      <c r="S149" s="118" t="str">
        <f aca="false">IF(B149="","",YEAR(I149))</f>
        <v/>
      </c>
      <c r="T149" s="118" t="str">
        <f aca="false">IF(B149="","",MONTH(I149))</f>
        <v/>
      </c>
      <c r="U149" s="119" t="str">
        <f aca="false">IF(B149="","",IF(OR(T149&gt;=1,T149&lt;=3),1,IF(OR(T149&gt;=4,T149&lt;=6),2,IF(OR(T149&gt;=7,T149&lt;=9),3,IF(OR(T149&gt;=10,T149&lt;=12),4,0)))))</f>
        <v/>
      </c>
    </row>
    <row r="150" s="2" customFormat="true" ht="12.75" hidden="false" customHeight="false" outlineLevel="0" collapsed="false">
      <c r="B150" s="19"/>
      <c r="C150" s="121"/>
      <c r="D150" s="21"/>
      <c r="E150" s="22"/>
      <c r="F150" s="111"/>
      <c r="G150" s="112"/>
      <c r="H150" s="24" t="str">
        <f aca="false">IF(B150="","",D150*F150+G150)</f>
        <v/>
      </c>
      <c r="I150" s="22"/>
      <c r="J150" s="113"/>
      <c r="K150" s="111"/>
      <c r="L150" s="114" t="str">
        <f aca="false">IF(B150="","",D150*J150-K150)</f>
        <v/>
      </c>
      <c r="M150" s="115"/>
      <c r="N150" s="27" t="str">
        <f aca="false">IF(B150="","",(L150-H150+M150)/H150)</f>
        <v/>
      </c>
      <c r="O150" s="28" t="str">
        <f aca="false">IF(B150="","",(L150-H150+M150))</f>
        <v/>
      </c>
      <c r="P150" s="116" t="str">
        <f aca="false">IF(B150="","",(I150-E150))</f>
        <v/>
      </c>
      <c r="R150" s="117" t="str">
        <f aca="false">IF(B150="","",R149+O150)</f>
        <v/>
      </c>
      <c r="S150" s="118" t="str">
        <f aca="false">IF(B150="","",YEAR(I150))</f>
        <v/>
      </c>
      <c r="T150" s="118" t="str">
        <f aca="false">IF(B150="","",MONTH(I150))</f>
        <v/>
      </c>
      <c r="U150" s="119" t="str">
        <f aca="false">IF(B150="","",IF(OR(T150&gt;=1,T150&lt;=3),1,IF(OR(T150&gt;=4,T150&lt;=6),2,IF(OR(T150&gt;=7,T150&lt;=9),3,IF(OR(T150&gt;=10,T150&lt;=12),4,0)))))</f>
        <v/>
      </c>
    </row>
    <row r="151" s="2" customFormat="true" ht="12.75" hidden="false" customHeight="false" outlineLevel="0" collapsed="false">
      <c r="B151" s="19"/>
      <c r="C151" s="110"/>
      <c r="D151" s="37"/>
      <c r="E151" s="22"/>
      <c r="F151" s="111"/>
      <c r="G151" s="112"/>
      <c r="H151" s="24" t="str">
        <f aca="false">IF(B151="","",D151*F151+G151)</f>
        <v/>
      </c>
      <c r="I151" s="22"/>
      <c r="J151" s="113"/>
      <c r="K151" s="111"/>
      <c r="L151" s="114" t="str">
        <f aca="false">IF(B151="","",D151*J151-K151)</f>
        <v/>
      </c>
      <c r="M151" s="115"/>
      <c r="N151" s="27" t="str">
        <f aca="false">IF(B151="","",(L151-H151+M151)/H151)</f>
        <v/>
      </c>
      <c r="O151" s="28" t="str">
        <f aca="false">IF(B151="","",(L151-H151+M151))</f>
        <v/>
      </c>
      <c r="P151" s="116" t="str">
        <f aca="false">IF(B151="","",(I151-E151))</f>
        <v/>
      </c>
      <c r="R151" s="117" t="str">
        <f aca="false">IF(B151="","",R150+O151)</f>
        <v/>
      </c>
      <c r="S151" s="118" t="str">
        <f aca="false">IF(B151="","",YEAR(I151))</f>
        <v/>
      </c>
      <c r="T151" s="118" t="str">
        <f aca="false">IF(B151="","",MONTH(I151))</f>
        <v/>
      </c>
      <c r="U151" s="119" t="str">
        <f aca="false">IF(B151="","",IF(OR(T151&gt;=1,T151&lt;=3),1,IF(OR(T151&gt;=4,T151&lt;=6),2,IF(OR(T151&gt;=7,T151&lt;=9),3,IF(OR(T151&gt;=10,T151&lt;=12),4,0)))))</f>
        <v/>
      </c>
    </row>
    <row r="152" s="2" customFormat="true" ht="12.75" hidden="false" customHeight="false" outlineLevel="0" collapsed="false">
      <c r="B152" s="19"/>
      <c r="C152" s="121"/>
      <c r="D152" s="21"/>
      <c r="E152" s="22"/>
      <c r="F152" s="111"/>
      <c r="G152" s="112"/>
      <c r="H152" s="24" t="str">
        <f aca="false">IF(B152="","",D152*F152+G152)</f>
        <v/>
      </c>
      <c r="I152" s="22"/>
      <c r="J152" s="113"/>
      <c r="K152" s="111"/>
      <c r="L152" s="114" t="str">
        <f aca="false">IF(B152="","",D152*J152-K152)</f>
        <v/>
      </c>
      <c r="M152" s="115"/>
      <c r="N152" s="27" t="str">
        <f aca="false">IF(B152="","",(L152-H152+M152)/H152)</f>
        <v/>
      </c>
      <c r="O152" s="28" t="str">
        <f aca="false">IF(B152="","",(L152-H152+M152))</f>
        <v/>
      </c>
      <c r="P152" s="116" t="str">
        <f aca="false">IF(B152="","",(I152-E152))</f>
        <v/>
      </c>
      <c r="R152" s="117" t="str">
        <f aca="false">IF(B152="","",R151+O152)</f>
        <v/>
      </c>
      <c r="S152" s="118" t="str">
        <f aca="false">IF(B152="","",YEAR(I152))</f>
        <v/>
      </c>
      <c r="T152" s="118" t="str">
        <f aca="false">IF(B152="","",MONTH(I152))</f>
        <v/>
      </c>
      <c r="U152" s="119" t="str">
        <f aca="false">IF(B152="","",IF(OR(T152&gt;=1,T152&lt;=3),1,IF(OR(T152&gt;=4,T152&lt;=6),2,IF(OR(T152&gt;=7,T152&lt;=9),3,IF(OR(T152&gt;=10,T152&lt;=12),4,0)))))</f>
        <v/>
      </c>
    </row>
    <row r="153" s="2" customFormat="true" ht="12.75" hidden="false" customHeight="false" outlineLevel="0" collapsed="false">
      <c r="B153" s="19"/>
      <c r="C153" s="110"/>
      <c r="D153" s="37"/>
      <c r="E153" s="22"/>
      <c r="F153" s="111"/>
      <c r="G153" s="112"/>
      <c r="H153" s="24" t="str">
        <f aca="false">IF(B153="","",D153*F153+G153)</f>
        <v/>
      </c>
      <c r="I153" s="22"/>
      <c r="J153" s="113"/>
      <c r="K153" s="111"/>
      <c r="L153" s="114" t="str">
        <f aca="false">IF(B153="","",D153*J153-K153)</f>
        <v/>
      </c>
      <c r="M153" s="115"/>
      <c r="N153" s="27" t="str">
        <f aca="false">IF(B153="","",(L153-H153+M153)/H153)</f>
        <v/>
      </c>
      <c r="O153" s="28" t="str">
        <f aca="false">IF(B153="","",(L153-H153+M153))</f>
        <v/>
      </c>
      <c r="P153" s="116" t="str">
        <f aca="false">IF(B153="","",(I153-E153))</f>
        <v/>
      </c>
      <c r="R153" s="117" t="str">
        <f aca="false">IF(B153="","",R152+O153)</f>
        <v/>
      </c>
      <c r="S153" s="118" t="str">
        <f aca="false">IF(B153="","",YEAR(I153))</f>
        <v/>
      </c>
      <c r="T153" s="118" t="str">
        <f aca="false">IF(B153="","",MONTH(I153))</f>
        <v/>
      </c>
      <c r="U153" s="119" t="str">
        <f aca="false">IF(B153="","",IF(OR(T153&gt;=1,T153&lt;=3),1,IF(OR(T153&gt;=4,T153&lt;=6),2,IF(OR(T153&gt;=7,T153&lt;=9),3,IF(OR(T153&gt;=10,T153&lt;=12),4,0)))))</f>
        <v/>
      </c>
    </row>
    <row r="154" s="2" customFormat="true" ht="12.75" hidden="false" customHeight="false" outlineLevel="0" collapsed="false">
      <c r="B154" s="19"/>
      <c r="C154" s="121"/>
      <c r="D154" s="21"/>
      <c r="E154" s="22"/>
      <c r="F154" s="111"/>
      <c r="G154" s="112"/>
      <c r="H154" s="24" t="str">
        <f aca="false">IF(B154="","",D154*F154+G154)</f>
        <v/>
      </c>
      <c r="I154" s="22"/>
      <c r="J154" s="113"/>
      <c r="K154" s="111"/>
      <c r="L154" s="114" t="str">
        <f aca="false">IF(B154="","",D154*J154-K154)</f>
        <v/>
      </c>
      <c r="M154" s="115"/>
      <c r="N154" s="27" t="str">
        <f aca="false">IF(B154="","",(L154-H154+M154)/H154)</f>
        <v/>
      </c>
      <c r="O154" s="28" t="str">
        <f aca="false">IF(B154="","",(L154-H154+M154))</f>
        <v/>
      </c>
      <c r="P154" s="116" t="str">
        <f aca="false">IF(B154="","",(I154-E154))</f>
        <v/>
      </c>
      <c r="R154" s="117" t="str">
        <f aca="false">IF(B154="","",R153+O154)</f>
        <v/>
      </c>
      <c r="S154" s="118" t="str">
        <f aca="false">IF(B154="","",YEAR(I154))</f>
        <v/>
      </c>
      <c r="T154" s="118" t="str">
        <f aca="false">IF(B154="","",MONTH(I154))</f>
        <v/>
      </c>
      <c r="U154" s="119" t="str">
        <f aca="false">IF(B154="","",IF(OR(T154&gt;=1,T154&lt;=3),1,IF(OR(T154&gt;=4,T154&lt;=6),2,IF(OR(T154&gt;=7,T154&lt;=9),3,IF(OR(T154&gt;=10,T154&lt;=12),4,0)))))</f>
        <v/>
      </c>
    </row>
    <row r="155" s="2" customFormat="true" ht="12.75" hidden="false" customHeight="false" outlineLevel="0" collapsed="false">
      <c r="B155" s="19"/>
      <c r="C155" s="110"/>
      <c r="D155" s="37"/>
      <c r="E155" s="22"/>
      <c r="F155" s="111"/>
      <c r="G155" s="112"/>
      <c r="H155" s="24" t="str">
        <f aca="false">IF(B155="","",D155*F155+G155)</f>
        <v/>
      </c>
      <c r="I155" s="22"/>
      <c r="J155" s="113"/>
      <c r="K155" s="111"/>
      <c r="L155" s="114" t="str">
        <f aca="false">IF(B155="","",D155*J155-K155)</f>
        <v/>
      </c>
      <c r="M155" s="115"/>
      <c r="N155" s="27" t="str">
        <f aca="false">IF(B155="","",(L155-H155+M155)/H155)</f>
        <v/>
      </c>
      <c r="O155" s="28" t="str">
        <f aca="false">IF(B155="","",(L155-H155+M155))</f>
        <v/>
      </c>
      <c r="P155" s="116" t="str">
        <f aca="false">IF(B155="","",(I155-E155))</f>
        <v/>
      </c>
      <c r="R155" s="117" t="str">
        <f aca="false">IF(B155="","",R154+O155)</f>
        <v/>
      </c>
      <c r="S155" s="118" t="str">
        <f aca="false">IF(B155="","",YEAR(I155))</f>
        <v/>
      </c>
      <c r="T155" s="118" t="str">
        <f aca="false">IF(B155="","",MONTH(I155))</f>
        <v/>
      </c>
      <c r="U155" s="119" t="str">
        <f aca="false">IF(B155="","",IF(OR(T155&gt;=1,T155&lt;=3),1,IF(OR(T155&gt;=4,T155&lt;=6),2,IF(OR(T155&gt;=7,T155&lt;=9),3,IF(OR(T155&gt;=10,T155&lt;=12),4,0)))))</f>
        <v/>
      </c>
    </row>
    <row r="156" s="2" customFormat="true" ht="12.75" hidden="false" customHeight="false" outlineLevel="0" collapsed="false">
      <c r="B156" s="19"/>
      <c r="C156" s="121"/>
      <c r="D156" s="21"/>
      <c r="E156" s="22"/>
      <c r="F156" s="111"/>
      <c r="G156" s="112"/>
      <c r="H156" s="24" t="str">
        <f aca="false">IF(B156="","",D156*F156+G156)</f>
        <v/>
      </c>
      <c r="I156" s="22"/>
      <c r="J156" s="113"/>
      <c r="K156" s="111"/>
      <c r="L156" s="114" t="str">
        <f aca="false">IF(B156="","",D156*J156-K156)</f>
        <v/>
      </c>
      <c r="M156" s="115"/>
      <c r="N156" s="27" t="str">
        <f aca="false">IF(B156="","",(L156-H156+M156)/H156)</f>
        <v/>
      </c>
      <c r="O156" s="28" t="str">
        <f aca="false">IF(B156="","",(L156-H156+M156))</f>
        <v/>
      </c>
      <c r="P156" s="116" t="str">
        <f aca="false">IF(B156="","",(I156-E156))</f>
        <v/>
      </c>
      <c r="R156" s="117" t="str">
        <f aca="false">IF(B156="","",R155+O156)</f>
        <v/>
      </c>
      <c r="S156" s="118" t="str">
        <f aca="false">IF(B156="","",YEAR(I156))</f>
        <v/>
      </c>
      <c r="T156" s="118" t="str">
        <f aca="false">IF(B156="","",MONTH(I156))</f>
        <v/>
      </c>
      <c r="U156" s="119" t="str">
        <f aca="false">IF(B156="","",IF(OR(T156&gt;=1,T156&lt;=3),1,IF(OR(T156&gt;=4,T156&lt;=6),2,IF(OR(T156&gt;=7,T156&lt;=9),3,IF(OR(T156&gt;=10,T156&lt;=12),4,0)))))</f>
        <v/>
      </c>
    </row>
    <row r="157" s="2" customFormat="true" ht="12.75" hidden="false" customHeight="false" outlineLevel="0" collapsed="false">
      <c r="B157" s="19"/>
      <c r="C157" s="110"/>
      <c r="D157" s="37"/>
      <c r="E157" s="22"/>
      <c r="F157" s="111"/>
      <c r="G157" s="112"/>
      <c r="H157" s="24" t="str">
        <f aca="false">IF(B157="","",D157*F157+G157)</f>
        <v/>
      </c>
      <c r="I157" s="22"/>
      <c r="J157" s="113"/>
      <c r="K157" s="111"/>
      <c r="L157" s="114" t="str">
        <f aca="false">IF(B157="","",D157*J157-K157)</f>
        <v/>
      </c>
      <c r="M157" s="115"/>
      <c r="N157" s="27" t="str">
        <f aca="false">IF(B157="","",(L157-H157+M157)/H157)</f>
        <v/>
      </c>
      <c r="O157" s="28" t="str">
        <f aca="false">IF(B157="","",(L157-H157+M157))</f>
        <v/>
      </c>
      <c r="P157" s="116" t="str">
        <f aca="false">IF(B157="","",(I157-E157))</f>
        <v/>
      </c>
      <c r="R157" s="117" t="str">
        <f aca="false">IF(B157="","",R156+O157)</f>
        <v/>
      </c>
      <c r="S157" s="118" t="str">
        <f aca="false">IF(B157="","",YEAR(I157))</f>
        <v/>
      </c>
      <c r="T157" s="118" t="str">
        <f aca="false">IF(B157="","",MONTH(I157))</f>
        <v/>
      </c>
      <c r="U157" s="119" t="str">
        <f aca="false">IF(B157="","",IF(OR(T157&gt;=1,T157&lt;=3),1,IF(OR(T157&gt;=4,T157&lt;=6),2,IF(OR(T157&gt;=7,T157&lt;=9),3,IF(OR(T157&gt;=10,T157&lt;=12),4,0)))))</f>
        <v/>
      </c>
    </row>
    <row r="158" s="2" customFormat="true" ht="12.75" hidden="false" customHeight="false" outlineLevel="0" collapsed="false">
      <c r="B158" s="19"/>
      <c r="C158" s="121"/>
      <c r="D158" s="21"/>
      <c r="E158" s="22"/>
      <c r="F158" s="111"/>
      <c r="G158" s="112"/>
      <c r="H158" s="24" t="str">
        <f aca="false">IF(B158="","",D158*F158+G158)</f>
        <v/>
      </c>
      <c r="I158" s="22"/>
      <c r="J158" s="113"/>
      <c r="K158" s="111"/>
      <c r="L158" s="114" t="str">
        <f aca="false">IF(B158="","",D158*J158-K158)</f>
        <v/>
      </c>
      <c r="M158" s="115"/>
      <c r="N158" s="27" t="str">
        <f aca="false">IF(B158="","",(L158-H158+M158)/H158)</f>
        <v/>
      </c>
      <c r="O158" s="28" t="str">
        <f aca="false">IF(B158="","",(L158-H158+M158))</f>
        <v/>
      </c>
      <c r="P158" s="116" t="str">
        <f aca="false">IF(B158="","",(I158-E158))</f>
        <v/>
      </c>
      <c r="R158" s="117" t="str">
        <f aca="false">IF(B158="","",R157+O158)</f>
        <v/>
      </c>
      <c r="S158" s="118" t="str">
        <f aca="false">IF(B158="","",YEAR(I158))</f>
        <v/>
      </c>
      <c r="T158" s="118" t="str">
        <f aca="false">IF(B158="","",MONTH(I158))</f>
        <v/>
      </c>
      <c r="U158" s="119" t="str">
        <f aca="false">IF(B158="","",IF(OR(T158&gt;=1,T158&lt;=3),1,IF(OR(T158&gt;=4,T158&lt;=6),2,IF(OR(T158&gt;=7,T158&lt;=9),3,IF(OR(T158&gt;=10,T158&lt;=12),4,0)))))</f>
        <v/>
      </c>
    </row>
    <row r="159" s="2" customFormat="true" ht="12.75" hidden="false" customHeight="false" outlineLevel="0" collapsed="false">
      <c r="B159" s="19"/>
      <c r="C159" s="110"/>
      <c r="D159" s="37"/>
      <c r="E159" s="22"/>
      <c r="F159" s="111"/>
      <c r="G159" s="112"/>
      <c r="H159" s="24" t="str">
        <f aca="false">IF(B159="","",D159*F159+G159)</f>
        <v/>
      </c>
      <c r="I159" s="22"/>
      <c r="J159" s="113"/>
      <c r="K159" s="111"/>
      <c r="L159" s="114" t="str">
        <f aca="false">IF(B159="","",D159*J159-K159)</f>
        <v/>
      </c>
      <c r="M159" s="115"/>
      <c r="N159" s="27" t="str">
        <f aca="false">IF(B159="","",(L159-H159+M159)/H159)</f>
        <v/>
      </c>
      <c r="O159" s="28" t="str">
        <f aca="false">IF(B159="","",(L159-H159+M159))</f>
        <v/>
      </c>
      <c r="P159" s="116" t="str">
        <f aca="false">IF(B159="","",(I159-E159))</f>
        <v/>
      </c>
      <c r="R159" s="117" t="str">
        <f aca="false">IF(B159="","",R158+O159)</f>
        <v/>
      </c>
      <c r="S159" s="118" t="str">
        <f aca="false">IF(B159="","",YEAR(I159))</f>
        <v/>
      </c>
      <c r="T159" s="118" t="str">
        <f aca="false">IF(B159="","",MONTH(I159))</f>
        <v/>
      </c>
      <c r="U159" s="119" t="str">
        <f aca="false">IF(B159="","",IF(OR(T159&gt;=1,T159&lt;=3),1,IF(OR(T159&gt;=4,T159&lt;=6),2,IF(OR(T159&gt;=7,T159&lt;=9),3,IF(OR(T159&gt;=10,T159&lt;=12),4,0)))))</f>
        <v/>
      </c>
    </row>
    <row r="160" s="2" customFormat="true" ht="12.75" hidden="false" customHeight="false" outlineLevel="0" collapsed="false">
      <c r="B160" s="19"/>
      <c r="C160" s="121"/>
      <c r="D160" s="21"/>
      <c r="E160" s="22"/>
      <c r="F160" s="111"/>
      <c r="G160" s="112"/>
      <c r="H160" s="24" t="str">
        <f aca="false">IF(B160="","",D160*F160+G160)</f>
        <v/>
      </c>
      <c r="I160" s="22"/>
      <c r="J160" s="113"/>
      <c r="K160" s="111"/>
      <c r="L160" s="114" t="str">
        <f aca="false">IF(B160="","",D160*J160-K160)</f>
        <v/>
      </c>
      <c r="M160" s="115"/>
      <c r="N160" s="27" t="str">
        <f aca="false">IF(B160="","",(L160-H160+M160)/H160)</f>
        <v/>
      </c>
      <c r="O160" s="28" t="str">
        <f aca="false">IF(B160="","",(L160-H160+M160))</f>
        <v/>
      </c>
      <c r="P160" s="116" t="str">
        <f aca="false">IF(B160="","",(I160-E160))</f>
        <v/>
      </c>
      <c r="R160" s="117" t="str">
        <f aca="false">IF(B160="","",R159+O160)</f>
        <v/>
      </c>
      <c r="S160" s="118" t="str">
        <f aca="false">IF(B160="","",YEAR(I160))</f>
        <v/>
      </c>
      <c r="T160" s="118" t="str">
        <f aca="false">IF(B160="","",MONTH(I160))</f>
        <v/>
      </c>
      <c r="U160" s="119" t="str">
        <f aca="false">IF(B160="","",IF(OR(T160&gt;=1,T160&lt;=3),1,IF(OR(T160&gt;=4,T160&lt;=6),2,IF(OR(T160&gt;=7,T160&lt;=9),3,IF(OR(T160&gt;=10,T160&lt;=12),4,0)))))</f>
        <v/>
      </c>
    </row>
    <row r="161" s="2" customFormat="true" ht="12.75" hidden="false" customHeight="false" outlineLevel="0" collapsed="false">
      <c r="B161" s="19"/>
      <c r="C161" s="110"/>
      <c r="D161" s="37"/>
      <c r="E161" s="22"/>
      <c r="F161" s="111"/>
      <c r="G161" s="112"/>
      <c r="H161" s="24" t="str">
        <f aca="false">IF(B161="","",D161*F161+G161)</f>
        <v/>
      </c>
      <c r="I161" s="22"/>
      <c r="J161" s="113"/>
      <c r="K161" s="111"/>
      <c r="L161" s="114" t="str">
        <f aca="false">IF(B161="","",D161*J161-K161)</f>
        <v/>
      </c>
      <c r="M161" s="115"/>
      <c r="N161" s="27" t="str">
        <f aca="false">IF(B161="","",(L161-H161+M161)/H161)</f>
        <v/>
      </c>
      <c r="O161" s="28" t="str">
        <f aca="false">IF(B161="","",(L161-H161+M161))</f>
        <v/>
      </c>
      <c r="P161" s="116" t="str">
        <f aca="false">IF(B161="","",(I161-E161))</f>
        <v/>
      </c>
      <c r="R161" s="117" t="str">
        <f aca="false">IF(B161="","",R160+O161)</f>
        <v/>
      </c>
      <c r="S161" s="118" t="str">
        <f aca="false">IF(B161="","",YEAR(I161))</f>
        <v/>
      </c>
      <c r="T161" s="118" t="str">
        <f aca="false">IF(B161="","",MONTH(I161))</f>
        <v/>
      </c>
      <c r="U161" s="119" t="str">
        <f aca="false">IF(B161="","",IF(OR(T161&gt;=1,T161&lt;=3),1,IF(OR(T161&gt;=4,T161&lt;=6),2,IF(OR(T161&gt;=7,T161&lt;=9),3,IF(OR(T161&gt;=10,T161&lt;=12),4,0)))))</f>
        <v/>
      </c>
    </row>
    <row r="162" s="2" customFormat="true" ht="12.75" hidden="false" customHeight="false" outlineLevel="0" collapsed="false">
      <c r="B162" s="19"/>
      <c r="C162" s="121"/>
      <c r="D162" s="21"/>
      <c r="E162" s="22"/>
      <c r="F162" s="111"/>
      <c r="G162" s="112"/>
      <c r="H162" s="24" t="str">
        <f aca="false">IF(B162="","",D162*F162+G162)</f>
        <v/>
      </c>
      <c r="I162" s="22"/>
      <c r="J162" s="113"/>
      <c r="K162" s="111"/>
      <c r="L162" s="114" t="str">
        <f aca="false">IF(B162="","",D162*J162-K162)</f>
        <v/>
      </c>
      <c r="M162" s="115"/>
      <c r="N162" s="27" t="str">
        <f aca="false">IF(B162="","",(L162-H162+M162)/H162)</f>
        <v/>
      </c>
      <c r="O162" s="28" t="str">
        <f aca="false">IF(B162="","",(L162-H162+M162))</f>
        <v/>
      </c>
      <c r="P162" s="116" t="str">
        <f aca="false">IF(B162="","",(I162-E162))</f>
        <v/>
      </c>
      <c r="R162" s="117" t="str">
        <f aca="false">IF(B162="","",R161+O162)</f>
        <v/>
      </c>
      <c r="S162" s="118" t="str">
        <f aca="false">IF(B162="","",YEAR(I162))</f>
        <v/>
      </c>
      <c r="T162" s="118" t="str">
        <f aca="false">IF(B162="","",MONTH(I162))</f>
        <v/>
      </c>
      <c r="U162" s="119" t="str">
        <f aca="false">IF(B162="","",IF(OR(T162&gt;=1,T162&lt;=3),1,IF(OR(T162&gt;=4,T162&lt;=6),2,IF(OR(T162&gt;=7,T162&lt;=9),3,IF(OR(T162&gt;=10,T162&lt;=12),4,0)))))</f>
        <v/>
      </c>
    </row>
    <row r="163" s="2" customFormat="true" ht="12.75" hidden="false" customHeight="false" outlineLevel="0" collapsed="false">
      <c r="B163" s="19"/>
      <c r="C163" s="110"/>
      <c r="D163" s="37"/>
      <c r="E163" s="22"/>
      <c r="F163" s="111"/>
      <c r="G163" s="112"/>
      <c r="H163" s="24" t="str">
        <f aca="false">IF(B163="","",D163*F163+G163)</f>
        <v/>
      </c>
      <c r="I163" s="22"/>
      <c r="J163" s="113"/>
      <c r="K163" s="111"/>
      <c r="L163" s="114" t="str">
        <f aca="false">IF(B163="","",D163*J163-K163)</f>
        <v/>
      </c>
      <c r="M163" s="115"/>
      <c r="N163" s="27" t="str">
        <f aca="false">IF(B163="","",(L163-H163+M163)/H163)</f>
        <v/>
      </c>
      <c r="O163" s="28" t="str">
        <f aca="false">IF(B163="","",(L163-H163+M163))</f>
        <v/>
      </c>
      <c r="P163" s="116" t="str">
        <f aca="false">IF(B163="","",(I163-E163))</f>
        <v/>
      </c>
      <c r="R163" s="117" t="str">
        <f aca="false">IF(B163="","",R162+O163)</f>
        <v/>
      </c>
      <c r="S163" s="118" t="str">
        <f aca="false">IF(B163="","",YEAR(I163))</f>
        <v/>
      </c>
      <c r="T163" s="118" t="str">
        <f aca="false">IF(B163="","",MONTH(I163))</f>
        <v/>
      </c>
      <c r="U163" s="119" t="str">
        <f aca="false">IF(B163="","",IF(OR(T163&gt;=1,T163&lt;=3),1,IF(OR(T163&gt;=4,T163&lt;=6),2,IF(OR(T163&gt;=7,T163&lt;=9),3,IF(OR(T163&gt;=10,T163&lt;=12),4,0)))))</f>
        <v/>
      </c>
    </row>
    <row r="164" s="2" customFormat="true" ht="12.75" hidden="false" customHeight="false" outlineLevel="0" collapsed="false">
      <c r="B164" s="19"/>
      <c r="C164" s="121"/>
      <c r="D164" s="21"/>
      <c r="E164" s="22"/>
      <c r="F164" s="111"/>
      <c r="G164" s="112"/>
      <c r="H164" s="24" t="str">
        <f aca="false">IF(B164="","",D164*F164+G164)</f>
        <v/>
      </c>
      <c r="I164" s="22"/>
      <c r="J164" s="113"/>
      <c r="K164" s="111"/>
      <c r="L164" s="114" t="str">
        <f aca="false">IF(B164="","",D164*J164-K164)</f>
        <v/>
      </c>
      <c r="M164" s="115"/>
      <c r="N164" s="27" t="str">
        <f aca="false">IF(B164="","",(L164-H164+M164)/H164)</f>
        <v/>
      </c>
      <c r="O164" s="28" t="str">
        <f aca="false">IF(B164="","",(L164-H164+M164))</f>
        <v/>
      </c>
      <c r="P164" s="116" t="str">
        <f aca="false">IF(B164="","",(I164-E164))</f>
        <v/>
      </c>
      <c r="R164" s="117" t="str">
        <f aca="false">IF(B164="","",R163+O164)</f>
        <v/>
      </c>
      <c r="S164" s="118" t="str">
        <f aca="false">IF(B164="","",YEAR(I164))</f>
        <v/>
      </c>
      <c r="T164" s="118" t="str">
        <f aca="false">IF(B164="","",MONTH(I164))</f>
        <v/>
      </c>
      <c r="U164" s="119" t="str">
        <f aca="false">IF(B164="","",IF(OR(T164&gt;=1,T164&lt;=3),1,IF(OR(T164&gt;=4,T164&lt;=6),2,IF(OR(T164&gt;=7,T164&lt;=9),3,IF(OR(T164&gt;=10,T164&lt;=12),4,0)))))</f>
        <v/>
      </c>
    </row>
    <row r="165" s="2" customFormat="true" ht="12.75" hidden="false" customHeight="false" outlineLevel="0" collapsed="false">
      <c r="B165" s="19"/>
      <c r="C165" s="110"/>
      <c r="D165" s="37"/>
      <c r="E165" s="22"/>
      <c r="F165" s="111"/>
      <c r="G165" s="112"/>
      <c r="H165" s="24" t="str">
        <f aca="false">IF(B165="","",D165*F165+G165)</f>
        <v/>
      </c>
      <c r="I165" s="22"/>
      <c r="J165" s="113"/>
      <c r="K165" s="111"/>
      <c r="L165" s="114" t="str">
        <f aca="false">IF(B165="","",D165*J165-K165)</f>
        <v/>
      </c>
      <c r="M165" s="115"/>
      <c r="N165" s="27" t="str">
        <f aca="false">IF(B165="","",(L165-H165+M165)/H165)</f>
        <v/>
      </c>
      <c r="O165" s="28" t="str">
        <f aca="false">IF(B165="","",(L165-H165+M165))</f>
        <v/>
      </c>
      <c r="P165" s="116" t="str">
        <f aca="false">IF(B165="","",(I165-E165))</f>
        <v/>
      </c>
      <c r="R165" s="117" t="str">
        <f aca="false">IF(B165="","",R164+O165)</f>
        <v/>
      </c>
      <c r="S165" s="118" t="str">
        <f aca="false">IF(B165="","",YEAR(I165))</f>
        <v/>
      </c>
      <c r="T165" s="118" t="str">
        <f aca="false">IF(B165="","",MONTH(I165))</f>
        <v/>
      </c>
      <c r="U165" s="119" t="str">
        <f aca="false">IF(B165="","",IF(OR(T165&gt;=1,T165&lt;=3),1,IF(OR(T165&gt;=4,T165&lt;=6),2,IF(OR(T165&gt;=7,T165&lt;=9),3,IF(OR(T165&gt;=10,T165&lt;=12),4,0)))))</f>
        <v/>
      </c>
    </row>
    <row r="166" s="2" customFormat="true" ht="12.75" hidden="false" customHeight="false" outlineLevel="0" collapsed="false">
      <c r="B166" s="19"/>
      <c r="C166" s="121"/>
      <c r="D166" s="21"/>
      <c r="E166" s="22"/>
      <c r="F166" s="111"/>
      <c r="G166" s="112"/>
      <c r="H166" s="24" t="str">
        <f aca="false">IF(B166="","",D166*F166+G166)</f>
        <v/>
      </c>
      <c r="I166" s="22"/>
      <c r="J166" s="113"/>
      <c r="K166" s="111"/>
      <c r="L166" s="114" t="str">
        <f aca="false">IF(B166="","",D166*J166-K166)</f>
        <v/>
      </c>
      <c r="M166" s="115"/>
      <c r="N166" s="27" t="str">
        <f aca="false">IF(B166="","",(L166-H166+M166)/H166)</f>
        <v/>
      </c>
      <c r="O166" s="28" t="str">
        <f aca="false">IF(B166="","",(L166-H166+M166))</f>
        <v/>
      </c>
      <c r="P166" s="116" t="str">
        <f aca="false">IF(B166="","",(I166-E166))</f>
        <v/>
      </c>
      <c r="R166" s="117" t="str">
        <f aca="false">IF(B166="","",R165+O166)</f>
        <v/>
      </c>
      <c r="S166" s="118" t="str">
        <f aca="false">IF(B166="","",YEAR(I166))</f>
        <v/>
      </c>
      <c r="T166" s="118" t="str">
        <f aca="false">IF(B166="","",MONTH(I166))</f>
        <v/>
      </c>
      <c r="U166" s="119" t="str">
        <f aca="false">IF(B166="","",IF(OR(T166&gt;=1,T166&lt;=3),1,IF(OR(T166&gt;=4,T166&lt;=6),2,IF(OR(T166&gt;=7,T166&lt;=9),3,IF(OR(T166&gt;=10,T166&lt;=12),4,0)))))</f>
        <v/>
      </c>
    </row>
    <row r="167" s="2" customFormat="true" ht="12.75" hidden="false" customHeight="false" outlineLevel="0" collapsed="false">
      <c r="B167" s="19"/>
      <c r="C167" s="110"/>
      <c r="D167" s="37"/>
      <c r="E167" s="22"/>
      <c r="F167" s="111"/>
      <c r="G167" s="112"/>
      <c r="H167" s="24" t="str">
        <f aca="false">IF(B167="","",D167*F167+G167)</f>
        <v/>
      </c>
      <c r="I167" s="22"/>
      <c r="J167" s="113"/>
      <c r="K167" s="111"/>
      <c r="L167" s="114" t="str">
        <f aca="false">IF(B167="","",D167*J167-K167)</f>
        <v/>
      </c>
      <c r="M167" s="115"/>
      <c r="N167" s="27" t="str">
        <f aca="false">IF(B167="","",(L167-H167+M167)/H167)</f>
        <v/>
      </c>
      <c r="O167" s="28" t="str">
        <f aca="false">IF(B167="","",(L167-H167+M167))</f>
        <v/>
      </c>
      <c r="P167" s="116" t="str">
        <f aca="false">IF(B167="","",(I167-E167))</f>
        <v/>
      </c>
      <c r="R167" s="117" t="str">
        <f aca="false">IF(B167="","",R166+O167)</f>
        <v/>
      </c>
      <c r="S167" s="118" t="str">
        <f aca="false">IF(B167="","",YEAR(I167))</f>
        <v/>
      </c>
      <c r="T167" s="118" t="str">
        <f aca="false">IF(B167="","",MONTH(I167))</f>
        <v/>
      </c>
      <c r="U167" s="119" t="str">
        <f aca="false">IF(B167="","",IF(OR(T167&gt;=1,T167&lt;=3),1,IF(OR(T167&gt;=4,T167&lt;=6),2,IF(OR(T167&gt;=7,T167&lt;=9),3,IF(OR(T167&gt;=10,T167&lt;=12),4,0)))))</f>
        <v/>
      </c>
    </row>
    <row r="168" s="2" customFormat="true" ht="12.75" hidden="false" customHeight="false" outlineLevel="0" collapsed="false">
      <c r="B168" s="19"/>
      <c r="C168" s="121"/>
      <c r="D168" s="21"/>
      <c r="E168" s="22"/>
      <c r="F168" s="111"/>
      <c r="G168" s="112"/>
      <c r="H168" s="24" t="str">
        <f aca="false">IF(B168="","",D168*F168+G168)</f>
        <v/>
      </c>
      <c r="I168" s="22"/>
      <c r="J168" s="113"/>
      <c r="K168" s="111"/>
      <c r="L168" s="114" t="str">
        <f aca="false">IF(B168="","",D168*J168-K168)</f>
        <v/>
      </c>
      <c r="M168" s="115"/>
      <c r="N168" s="27" t="str">
        <f aca="false">IF(B168="","",(L168-H168+M168)/H168)</f>
        <v/>
      </c>
      <c r="O168" s="28" t="str">
        <f aca="false">IF(B168="","",(L168-H168+M168))</f>
        <v/>
      </c>
      <c r="P168" s="116" t="str">
        <f aca="false">IF(B168="","",(I168-E168))</f>
        <v/>
      </c>
      <c r="R168" s="117" t="str">
        <f aca="false">IF(B168="","",R167+O168)</f>
        <v/>
      </c>
      <c r="S168" s="118" t="str">
        <f aca="false">IF(B168="","",YEAR(I168))</f>
        <v/>
      </c>
      <c r="T168" s="118" t="str">
        <f aca="false">IF(B168="","",MONTH(I168))</f>
        <v/>
      </c>
      <c r="U168" s="119" t="str">
        <f aca="false">IF(B168="","",IF(OR(T168&gt;=1,T168&lt;=3),1,IF(OR(T168&gt;=4,T168&lt;=6),2,IF(OR(T168&gt;=7,T168&lt;=9),3,IF(OR(T168&gt;=10,T168&lt;=12),4,0)))))</f>
        <v/>
      </c>
    </row>
    <row r="169" s="2" customFormat="true" ht="12.75" hidden="false" customHeight="false" outlineLevel="0" collapsed="false">
      <c r="B169" s="19"/>
      <c r="C169" s="110"/>
      <c r="D169" s="37"/>
      <c r="E169" s="22"/>
      <c r="F169" s="111"/>
      <c r="G169" s="112"/>
      <c r="H169" s="24" t="str">
        <f aca="false">IF(B169="","",D169*F169+G169)</f>
        <v/>
      </c>
      <c r="I169" s="22"/>
      <c r="J169" s="113"/>
      <c r="K169" s="111"/>
      <c r="L169" s="114" t="str">
        <f aca="false">IF(B169="","",D169*J169-K169)</f>
        <v/>
      </c>
      <c r="M169" s="115"/>
      <c r="N169" s="27" t="str">
        <f aca="false">IF(B169="","",(L169-H169+M169)/H169)</f>
        <v/>
      </c>
      <c r="O169" s="28" t="str">
        <f aca="false">IF(B169="","",(L169-H169+M169))</f>
        <v/>
      </c>
      <c r="P169" s="116" t="str">
        <f aca="false">IF(B169="","",(I169-E169))</f>
        <v/>
      </c>
      <c r="R169" s="117" t="str">
        <f aca="false">IF(B169="","",R168+O169)</f>
        <v/>
      </c>
      <c r="S169" s="118" t="str">
        <f aca="false">IF(B169="","",YEAR(I169))</f>
        <v/>
      </c>
      <c r="T169" s="118" t="str">
        <f aca="false">IF(B169="","",MONTH(I169))</f>
        <v/>
      </c>
      <c r="U169" s="119" t="str">
        <f aca="false">IF(B169="","",IF(OR(T169&gt;=1,T169&lt;=3),1,IF(OR(T169&gt;=4,T169&lt;=6),2,IF(OR(T169&gt;=7,T169&lt;=9),3,IF(OR(T169&gt;=10,T169&lt;=12),4,0)))))</f>
        <v/>
      </c>
    </row>
    <row r="170" s="2" customFormat="true" ht="12.75" hidden="false" customHeight="false" outlineLevel="0" collapsed="false">
      <c r="B170" s="19"/>
      <c r="C170" s="121"/>
      <c r="D170" s="21"/>
      <c r="E170" s="22"/>
      <c r="F170" s="111"/>
      <c r="G170" s="112"/>
      <c r="H170" s="24" t="str">
        <f aca="false">IF(B170="","",D170*F170+G170)</f>
        <v/>
      </c>
      <c r="I170" s="22"/>
      <c r="J170" s="113"/>
      <c r="K170" s="111"/>
      <c r="L170" s="114" t="str">
        <f aca="false">IF(B170="","",D170*J170-K170)</f>
        <v/>
      </c>
      <c r="M170" s="115"/>
      <c r="N170" s="27" t="str">
        <f aca="false">IF(B170="","",(L170-H170+M170)/H170)</f>
        <v/>
      </c>
      <c r="O170" s="28" t="str">
        <f aca="false">IF(B170="","",(L170-H170+M170))</f>
        <v/>
      </c>
      <c r="P170" s="116" t="str">
        <f aca="false">IF(B170="","",(I170-E170))</f>
        <v/>
      </c>
      <c r="R170" s="117" t="str">
        <f aca="false">IF(B170="","",R169+O170)</f>
        <v/>
      </c>
      <c r="S170" s="118" t="str">
        <f aca="false">IF(B170="","",YEAR(I170))</f>
        <v/>
      </c>
      <c r="T170" s="118" t="str">
        <f aca="false">IF(B170="","",MONTH(I170))</f>
        <v/>
      </c>
      <c r="U170" s="119" t="str">
        <f aca="false">IF(B170="","",IF(OR(T170&gt;=1,T170&lt;=3),1,IF(OR(T170&gt;=4,T170&lt;=6),2,IF(OR(T170&gt;=7,T170&lt;=9),3,IF(OR(T170&gt;=10,T170&lt;=12),4,0)))))</f>
        <v/>
      </c>
    </row>
    <row r="171" s="2" customFormat="true" ht="12.75" hidden="false" customHeight="false" outlineLevel="0" collapsed="false">
      <c r="B171" s="19"/>
      <c r="C171" s="110"/>
      <c r="D171" s="37"/>
      <c r="E171" s="22"/>
      <c r="F171" s="111"/>
      <c r="G171" s="112"/>
      <c r="H171" s="24" t="str">
        <f aca="false">IF(B171="","",D171*F171+G171)</f>
        <v/>
      </c>
      <c r="I171" s="22"/>
      <c r="J171" s="113"/>
      <c r="K171" s="111"/>
      <c r="L171" s="114" t="str">
        <f aca="false">IF(B171="","",D171*J171-K171)</f>
        <v/>
      </c>
      <c r="M171" s="115"/>
      <c r="N171" s="27" t="str">
        <f aca="false">IF(B171="","",(L171-H171+M171)/H171)</f>
        <v/>
      </c>
      <c r="O171" s="28" t="str">
        <f aca="false">IF(B171="","",(L171-H171+M171))</f>
        <v/>
      </c>
      <c r="P171" s="116" t="str">
        <f aca="false">IF(B171="","",(I171-E171))</f>
        <v/>
      </c>
      <c r="R171" s="117" t="str">
        <f aca="false">IF(B171="","",R170+O171)</f>
        <v/>
      </c>
      <c r="S171" s="118" t="str">
        <f aca="false">IF(B171="","",YEAR(I171))</f>
        <v/>
      </c>
      <c r="T171" s="118" t="str">
        <f aca="false">IF(B171="","",MONTH(I171))</f>
        <v/>
      </c>
      <c r="U171" s="119" t="str">
        <f aca="false">IF(B171="","",IF(OR(T171&gt;=1,T171&lt;=3),1,IF(OR(T171&gt;=4,T171&lt;=6),2,IF(OR(T171&gt;=7,T171&lt;=9),3,IF(OR(T171&gt;=10,T171&lt;=12),4,0)))))</f>
        <v/>
      </c>
    </row>
    <row r="172" s="2" customFormat="true" ht="12.75" hidden="false" customHeight="false" outlineLevel="0" collapsed="false">
      <c r="B172" s="19"/>
      <c r="C172" s="121"/>
      <c r="D172" s="21"/>
      <c r="E172" s="22"/>
      <c r="F172" s="111"/>
      <c r="G172" s="112"/>
      <c r="H172" s="24" t="str">
        <f aca="false">IF(B172="","",D172*F172+G172)</f>
        <v/>
      </c>
      <c r="I172" s="22"/>
      <c r="J172" s="113"/>
      <c r="K172" s="111"/>
      <c r="L172" s="114" t="str">
        <f aca="false">IF(B172="","",D172*J172-K172)</f>
        <v/>
      </c>
      <c r="M172" s="115"/>
      <c r="N172" s="27" t="str">
        <f aca="false">IF(B172="","",(L172-H172+M172)/H172)</f>
        <v/>
      </c>
      <c r="O172" s="28" t="str">
        <f aca="false">IF(B172="","",(L172-H172+M172))</f>
        <v/>
      </c>
      <c r="P172" s="116" t="str">
        <f aca="false">IF(B172="","",(I172-E172))</f>
        <v/>
      </c>
      <c r="R172" s="117" t="str">
        <f aca="false">IF(B172="","",R171+O172)</f>
        <v/>
      </c>
      <c r="S172" s="118" t="str">
        <f aca="false">IF(B172="","",YEAR(I172))</f>
        <v/>
      </c>
      <c r="T172" s="118" t="str">
        <f aca="false">IF(B172="","",MONTH(I172))</f>
        <v/>
      </c>
      <c r="U172" s="119" t="str">
        <f aca="false">IF(B172="","",IF(OR(T172&gt;=1,T172&lt;=3),1,IF(OR(T172&gt;=4,T172&lt;=6),2,IF(OR(T172&gt;=7,T172&lt;=9),3,IF(OR(T172&gt;=10,T172&lt;=12),4,0)))))</f>
        <v/>
      </c>
    </row>
    <row r="173" s="2" customFormat="true" ht="12.75" hidden="false" customHeight="false" outlineLevel="0" collapsed="false">
      <c r="B173" s="19"/>
      <c r="C173" s="110"/>
      <c r="D173" s="37"/>
      <c r="E173" s="22"/>
      <c r="F173" s="111"/>
      <c r="G173" s="112"/>
      <c r="H173" s="24" t="str">
        <f aca="false">IF(B173="","",D173*F173+G173)</f>
        <v/>
      </c>
      <c r="I173" s="22"/>
      <c r="J173" s="113"/>
      <c r="K173" s="111"/>
      <c r="L173" s="114" t="str">
        <f aca="false">IF(B173="","",D173*J173-K173)</f>
        <v/>
      </c>
      <c r="M173" s="115"/>
      <c r="N173" s="27" t="str">
        <f aca="false">IF(B173="","",(L173-H173+M173)/H173)</f>
        <v/>
      </c>
      <c r="O173" s="28" t="str">
        <f aca="false">IF(B173="","",(L173-H173+M173))</f>
        <v/>
      </c>
      <c r="P173" s="116" t="str">
        <f aca="false">IF(B173="","",(I173-E173))</f>
        <v/>
      </c>
      <c r="R173" s="117" t="str">
        <f aca="false">IF(B173="","",R172+O173)</f>
        <v/>
      </c>
      <c r="S173" s="118" t="str">
        <f aca="false">IF(B173="","",YEAR(I173))</f>
        <v/>
      </c>
      <c r="T173" s="118" t="str">
        <f aca="false">IF(B173="","",MONTH(I173))</f>
        <v/>
      </c>
      <c r="U173" s="119" t="str">
        <f aca="false">IF(B173="","",IF(OR(T173&gt;=1,T173&lt;=3),1,IF(OR(T173&gt;=4,T173&lt;=6),2,IF(OR(T173&gt;=7,T173&lt;=9),3,IF(OR(T173&gt;=10,T173&lt;=12),4,0)))))</f>
        <v/>
      </c>
    </row>
    <row r="174" s="2" customFormat="true" ht="12.75" hidden="false" customHeight="false" outlineLevel="0" collapsed="false">
      <c r="B174" s="19"/>
      <c r="C174" s="121"/>
      <c r="D174" s="21"/>
      <c r="E174" s="22"/>
      <c r="F174" s="111"/>
      <c r="G174" s="112"/>
      <c r="H174" s="24" t="str">
        <f aca="false">IF(B174="","",D174*F174+G174)</f>
        <v/>
      </c>
      <c r="I174" s="22"/>
      <c r="J174" s="113"/>
      <c r="K174" s="111"/>
      <c r="L174" s="114" t="str">
        <f aca="false">IF(B174="","",D174*J174-K174)</f>
        <v/>
      </c>
      <c r="M174" s="115"/>
      <c r="N174" s="27" t="str">
        <f aca="false">IF(B174="","",(L174-H174+M174)/H174)</f>
        <v/>
      </c>
      <c r="O174" s="28" t="str">
        <f aca="false">IF(B174="","",(L174-H174+M174))</f>
        <v/>
      </c>
      <c r="P174" s="116" t="str">
        <f aca="false">IF(B174="","",(I174-E174))</f>
        <v/>
      </c>
      <c r="R174" s="117" t="str">
        <f aca="false">IF(B174="","",R173+O174)</f>
        <v/>
      </c>
      <c r="S174" s="118" t="str">
        <f aca="false">IF(B174="","",YEAR(I174))</f>
        <v/>
      </c>
      <c r="T174" s="118" t="str">
        <f aca="false">IF(B174="","",MONTH(I174))</f>
        <v/>
      </c>
      <c r="U174" s="119" t="str">
        <f aca="false">IF(B174="","",IF(OR(T174&gt;=1,T174&lt;=3),1,IF(OR(T174&gt;=4,T174&lt;=6),2,IF(OR(T174&gt;=7,T174&lt;=9),3,IF(OR(T174&gt;=10,T174&lt;=12),4,0)))))</f>
        <v/>
      </c>
    </row>
    <row r="175" s="2" customFormat="true" ht="12.75" hidden="false" customHeight="false" outlineLevel="0" collapsed="false">
      <c r="B175" s="19"/>
      <c r="C175" s="110"/>
      <c r="D175" s="37"/>
      <c r="E175" s="22"/>
      <c r="F175" s="111"/>
      <c r="G175" s="112"/>
      <c r="H175" s="24" t="str">
        <f aca="false">IF(B175="","",D175*F175+G175)</f>
        <v/>
      </c>
      <c r="I175" s="22"/>
      <c r="J175" s="113"/>
      <c r="K175" s="111"/>
      <c r="L175" s="114" t="str">
        <f aca="false">IF(B175="","",D175*J175-K175)</f>
        <v/>
      </c>
      <c r="M175" s="115"/>
      <c r="N175" s="27" t="str">
        <f aca="false">IF(B175="","",(L175-H175+M175)/H175)</f>
        <v/>
      </c>
      <c r="O175" s="28" t="str">
        <f aca="false">IF(B175="","",(L175-H175+M175))</f>
        <v/>
      </c>
      <c r="P175" s="116" t="str">
        <f aca="false">IF(B175="","",(I175-E175))</f>
        <v/>
      </c>
      <c r="R175" s="117" t="str">
        <f aca="false">IF(B175="","",R174+O175)</f>
        <v/>
      </c>
      <c r="S175" s="118" t="str">
        <f aca="false">IF(B175="","",YEAR(I175))</f>
        <v/>
      </c>
      <c r="T175" s="118" t="str">
        <f aca="false">IF(B175="","",MONTH(I175))</f>
        <v/>
      </c>
      <c r="U175" s="119" t="str">
        <f aca="false">IF(B175="","",IF(OR(T175&gt;=1,T175&lt;=3),1,IF(OR(T175&gt;=4,T175&lt;=6),2,IF(OR(T175&gt;=7,T175&lt;=9),3,IF(OR(T175&gt;=10,T175&lt;=12),4,0)))))</f>
        <v/>
      </c>
    </row>
    <row r="176" s="2" customFormat="true" ht="12.75" hidden="false" customHeight="false" outlineLevel="0" collapsed="false">
      <c r="B176" s="19"/>
      <c r="C176" s="121"/>
      <c r="D176" s="21"/>
      <c r="E176" s="22"/>
      <c r="F176" s="111"/>
      <c r="G176" s="112"/>
      <c r="H176" s="24" t="str">
        <f aca="false">IF(B176="","",D176*F176+G176)</f>
        <v/>
      </c>
      <c r="I176" s="22"/>
      <c r="J176" s="113"/>
      <c r="K176" s="111"/>
      <c r="L176" s="114" t="str">
        <f aca="false">IF(B176="","",D176*J176-K176)</f>
        <v/>
      </c>
      <c r="M176" s="115"/>
      <c r="N176" s="27" t="str">
        <f aca="false">IF(B176="","",(L176-H176+M176)/H176)</f>
        <v/>
      </c>
      <c r="O176" s="28" t="str">
        <f aca="false">IF(B176="","",(L176-H176+M176))</f>
        <v/>
      </c>
      <c r="P176" s="116" t="str">
        <f aca="false">IF(B176="","",(I176-E176))</f>
        <v/>
      </c>
      <c r="R176" s="117" t="str">
        <f aca="false">IF(B176="","",R175+O176)</f>
        <v/>
      </c>
      <c r="S176" s="118" t="str">
        <f aca="false">IF(B176="","",YEAR(I176))</f>
        <v/>
      </c>
      <c r="T176" s="118" t="str">
        <f aca="false">IF(B176="","",MONTH(I176))</f>
        <v/>
      </c>
      <c r="U176" s="119" t="str">
        <f aca="false">IF(B176="","",IF(OR(T176&gt;=1,T176&lt;=3),1,IF(OR(T176&gt;=4,T176&lt;=6),2,IF(OR(T176&gt;=7,T176&lt;=9),3,IF(OR(T176&gt;=10,T176&lt;=12),4,0)))))</f>
        <v/>
      </c>
    </row>
    <row r="177" s="2" customFormat="true" ht="12.75" hidden="false" customHeight="false" outlineLevel="0" collapsed="false">
      <c r="B177" s="19"/>
      <c r="C177" s="110"/>
      <c r="D177" s="37"/>
      <c r="E177" s="22"/>
      <c r="F177" s="111"/>
      <c r="G177" s="112"/>
      <c r="H177" s="24" t="str">
        <f aca="false">IF(B177="","",D177*F177+G177)</f>
        <v/>
      </c>
      <c r="I177" s="22"/>
      <c r="J177" s="113"/>
      <c r="K177" s="111"/>
      <c r="L177" s="114" t="str">
        <f aca="false">IF(B177="","",D177*J177-K177)</f>
        <v/>
      </c>
      <c r="M177" s="115"/>
      <c r="N177" s="27" t="str">
        <f aca="false">IF(B177="","",(L177-H177+M177)/H177)</f>
        <v/>
      </c>
      <c r="O177" s="28" t="str">
        <f aca="false">IF(B177="","",(L177-H177+M177))</f>
        <v/>
      </c>
      <c r="P177" s="116" t="str">
        <f aca="false">IF(B177="","",(I177-E177))</f>
        <v/>
      </c>
      <c r="R177" s="117" t="str">
        <f aca="false">IF(B177="","",R176+O177)</f>
        <v/>
      </c>
      <c r="S177" s="118" t="str">
        <f aca="false">IF(B177="","",YEAR(I177))</f>
        <v/>
      </c>
      <c r="T177" s="118" t="str">
        <f aca="false">IF(B177="","",MONTH(I177))</f>
        <v/>
      </c>
      <c r="U177" s="119" t="str">
        <f aca="false">IF(B177="","",IF(OR(T177&gt;=1,T177&lt;=3),1,IF(OR(T177&gt;=4,T177&lt;=6),2,IF(OR(T177&gt;=7,T177&lt;=9),3,IF(OR(T177&gt;=10,T177&lt;=12),4,0)))))</f>
        <v/>
      </c>
    </row>
    <row r="178" s="2" customFormat="true" ht="12.75" hidden="false" customHeight="false" outlineLevel="0" collapsed="false">
      <c r="B178" s="19"/>
      <c r="C178" s="121"/>
      <c r="D178" s="21"/>
      <c r="E178" s="22"/>
      <c r="F178" s="111"/>
      <c r="G178" s="112"/>
      <c r="H178" s="24" t="str">
        <f aca="false">IF(B178="","",D178*F178+G178)</f>
        <v/>
      </c>
      <c r="I178" s="22"/>
      <c r="J178" s="113"/>
      <c r="K178" s="111"/>
      <c r="L178" s="114" t="str">
        <f aca="false">IF(B178="","",D178*J178-K178)</f>
        <v/>
      </c>
      <c r="M178" s="115"/>
      <c r="N178" s="27" t="str">
        <f aca="false">IF(B178="","",(L178-H178+M178)/H178)</f>
        <v/>
      </c>
      <c r="O178" s="28" t="str">
        <f aca="false">IF(B178="","",(L178-H178+M178))</f>
        <v/>
      </c>
      <c r="P178" s="116" t="str">
        <f aca="false">IF(B178="","",(I178-E178))</f>
        <v/>
      </c>
      <c r="R178" s="117" t="str">
        <f aca="false">IF(B178="","",R177+O178)</f>
        <v/>
      </c>
      <c r="S178" s="118" t="str">
        <f aca="false">IF(B178="","",YEAR(I178))</f>
        <v/>
      </c>
      <c r="T178" s="118" t="str">
        <f aca="false">IF(B178="","",MONTH(I178))</f>
        <v/>
      </c>
      <c r="U178" s="119" t="str">
        <f aca="false">IF(B178="","",IF(OR(T178&gt;=1,T178&lt;=3),1,IF(OR(T178&gt;=4,T178&lt;=6),2,IF(OR(T178&gt;=7,T178&lt;=9),3,IF(OR(T178&gt;=10,T178&lt;=12),4,0)))))</f>
        <v/>
      </c>
    </row>
    <row r="179" s="2" customFormat="true" ht="12.75" hidden="false" customHeight="false" outlineLevel="0" collapsed="false">
      <c r="B179" s="19"/>
      <c r="C179" s="110"/>
      <c r="D179" s="37"/>
      <c r="E179" s="22"/>
      <c r="F179" s="111"/>
      <c r="G179" s="112"/>
      <c r="H179" s="24" t="str">
        <f aca="false">IF(B179="","",D179*F179+G179)</f>
        <v/>
      </c>
      <c r="I179" s="22"/>
      <c r="J179" s="113"/>
      <c r="K179" s="111"/>
      <c r="L179" s="114" t="str">
        <f aca="false">IF(B179="","",D179*J179-K179)</f>
        <v/>
      </c>
      <c r="M179" s="115"/>
      <c r="N179" s="27" t="str">
        <f aca="false">IF(B179="","",(L179-H179+M179)/H179)</f>
        <v/>
      </c>
      <c r="O179" s="28" t="str">
        <f aca="false">IF(B179="","",(L179-H179+M179))</f>
        <v/>
      </c>
      <c r="P179" s="116" t="str">
        <f aca="false">IF(B179="","",(I179-E179))</f>
        <v/>
      </c>
      <c r="R179" s="117" t="str">
        <f aca="false">IF(B179="","",R178+O179)</f>
        <v/>
      </c>
      <c r="S179" s="118" t="str">
        <f aca="false">IF(B179="","",YEAR(I179))</f>
        <v/>
      </c>
      <c r="T179" s="118" t="str">
        <f aca="false">IF(B179="","",MONTH(I179))</f>
        <v/>
      </c>
      <c r="U179" s="119" t="str">
        <f aca="false">IF(B179="","",IF(OR(T179&gt;=1,T179&lt;=3),1,IF(OR(T179&gt;=4,T179&lt;=6),2,IF(OR(T179&gt;=7,T179&lt;=9),3,IF(OR(T179&gt;=10,T179&lt;=12),4,0)))))</f>
        <v/>
      </c>
    </row>
    <row r="180" s="2" customFormat="true" ht="12.75" hidden="false" customHeight="false" outlineLevel="0" collapsed="false">
      <c r="B180" s="19"/>
      <c r="C180" s="121"/>
      <c r="D180" s="21"/>
      <c r="E180" s="22"/>
      <c r="F180" s="111"/>
      <c r="G180" s="112"/>
      <c r="H180" s="24" t="str">
        <f aca="false">IF(B180="","",D180*F180+G180)</f>
        <v/>
      </c>
      <c r="I180" s="22"/>
      <c r="J180" s="113"/>
      <c r="K180" s="111"/>
      <c r="L180" s="114" t="str">
        <f aca="false">IF(B180="","",D180*J180-K180)</f>
        <v/>
      </c>
      <c r="M180" s="115"/>
      <c r="N180" s="27" t="str">
        <f aca="false">IF(B180="","",(L180-H180+M180)/H180)</f>
        <v/>
      </c>
      <c r="O180" s="28" t="str">
        <f aca="false">IF(B180="","",(L180-H180+M180))</f>
        <v/>
      </c>
      <c r="P180" s="116" t="str">
        <f aca="false">IF(B180="","",(I180-E180))</f>
        <v/>
      </c>
      <c r="R180" s="117" t="str">
        <f aca="false">IF(B180="","",R179+O180)</f>
        <v/>
      </c>
      <c r="S180" s="118" t="str">
        <f aca="false">IF(B180="","",YEAR(I180))</f>
        <v/>
      </c>
      <c r="T180" s="118" t="str">
        <f aca="false">IF(B180="","",MONTH(I180))</f>
        <v/>
      </c>
      <c r="U180" s="119" t="str">
        <f aca="false">IF(B180="","",IF(OR(T180&gt;=1,T180&lt;=3),1,IF(OR(T180&gt;=4,T180&lt;=6),2,IF(OR(T180&gt;=7,T180&lt;=9),3,IF(OR(T180&gt;=10,T180&lt;=12),4,0)))))</f>
        <v/>
      </c>
    </row>
    <row r="181" s="2" customFormat="true" ht="12.75" hidden="false" customHeight="false" outlineLevel="0" collapsed="false">
      <c r="B181" s="19"/>
      <c r="C181" s="110"/>
      <c r="D181" s="37"/>
      <c r="E181" s="22"/>
      <c r="F181" s="111"/>
      <c r="G181" s="112"/>
      <c r="H181" s="24" t="str">
        <f aca="false">IF(B181="","",D181*F181+G181)</f>
        <v/>
      </c>
      <c r="I181" s="22"/>
      <c r="J181" s="113"/>
      <c r="K181" s="111"/>
      <c r="L181" s="114" t="str">
        <f aca="false">IF(B181="","",D181*J181-K181)</f>
        <v/>
      </c>
      <c r="M181" s="115"/>
      <c r="N181" s="27" t="str">
        <f aca="false">IF(B181="","",(L181-H181+M181)/H181)</f>
        <v/>
      </c>
      <c r="O181" s="28" t="str">
        <f aca="false">IF(B181="","",(L181-H181+M181))</f>
        <v/>
      </c>
      <c r="P181" s="116" t="str">
        <f aca="false">IF(B181="","",(I181-E181))</f>
        <v/>
      </c>
      <c r="R181" s="117" t="str">
        <f aca="false">IF(B181="","",R180+O181)</f>
        <v/>
      </c>
      <c r="S181" s="118" t="str">
        <f aca="false">IF(B181="","",YEAR(I181))</f>
        <v/>
      </c>
      <c r="T181" s="118" t="str">
        <f aca="false">IF(B181="","",MONTH(I181))</f>
        <v/>
      </c>
      <c r="U181" s="119" t="str">
        <f aca="false">IF(B181="","",IF(OR(T181&gt;=1,T181&lt;=3),1,IF(OR(T181&gt;=4,T181&lt;=6),2,IF(OR(T181&gt;=7,T181&lt;=9),3,IF(OR(T181&gt;=10,T181&lt;=12),4,0)))))</f>
        <v/>
      </c>
    </row>
    <row r="182" s="2" customFormat="true" ht="12.75" hidden="false" customHeight="false" outlineLevel="0" collapsed="false">
      <c r="B182" s="19"/>
      <c r="C182" s="121"/>
      <c r="D182" s="21"/>
      <c r="E182" s="22"/>
      <c r="F182" s="111"/>
      <c r="G182" s="112"/>
      <c r="H182" s="24" t="str">
        <f aca="false">IF(B182="","",D182*F182+G182)</f>
        <v/>
      </c>
      <c r="I182" s="22"/>
      <c r="J182" s="113"/>
      <c r="K182" s="111"/>
      <c r="L182" s="114" t="str">
        <f aca="false">IF(B182="","",D182*J182-K182)</f>
        <v/>
      </c>
      <c r="M182" s="115"/>
      <c r="N182" s="27" t="str">
        <f aca="false">IF(B182="","",(L182-H182+M182)/H182)</f>
        <v/>
      </c>
      <c r="O182" s="28" t="str">
        <f aca="false">IF(B182="","",(L182-H182+M182))</f>
        <v/>
      </c>
      <c r="P182" s="116" t="str">
        <f aca="false">IF(B182="","",(I182-E182))</f>
        <v/>
      </c>
      <c r="R182" s="117" t="str">
        <f aca="false">IF(B182="","",R181+O182)</f>
        <v/>
      </c>
      <c r="S182" s="118" t="str">
        <f aca="false">IF(B182="","",YEAR(I182))</f>
        <v/>
      </c>
      <c r="T182" s="118" t="str">
        <f aca="false">IF(B182="","",MONTH(I182))</f>
        <v/>
      </c>
      <c r="U182" s="119" t="str">
        <f aca="false">IF(B182="","",IF(OR(T182&gt;=1,T182&lt;=3),1,IF(OR(T182&gt;=4,T182&lt;=6),2,IF(OR(T182&gt;=7,T182&lt;=9),3,IF(OR(T182&gt;=10,T182&lt;=12),4,0)))))</f>
        <v/>
      </c>
    </row>
    <row r="183" s="2" customFormat="true" ht="12.75" hidden="false" customHeight="false" outlineLevel="0" collapsed="false">
      <c r="B183" s="19"/>
      <c r="C183" s="110"/>
      <c r="D183" s="37"/>
      <c r="E183" s="22"/>
      <c r="F183" s="111"/>
      <c r="G183" s="112"/>
      <c r="H183" s="24" t="str">
        <f aca="false">IF(B183="","",D183*F183+G183)</f>
        <v/>
      </c>
      <c r="I183" s="22"/>
      <c r="J183" s="113"/>
      <c r="K183" s="111"/>
      <c r="L183" s="114" t="str">
        <f aca="false">IF(B183="","",D183*J183-K183)</f>
        <v/>
      </c>
      <c r="M183" s="115"/>
      <c r="N183" s="27" t="str">
        <f aca="false">IF(B183="","",(L183-H183+M183)/H183)</f>
        <v/>
      </c>
      <c r="O183" s="28" t="str">
        <f aca="false">IF(B183="","",(L183-H183+M183))</f>
        <v/>
      </c>
      <c r="P183" s="116" t="str">
        <f aca="false">IF(B183="","",(I183-E183))</f>
        <v/>
      </c>
      <c r="R183" s="117" t="str">
        <f aca="false">IF(B183="","",R182+O183)</f>
        <v/>
      </c>
      <c r="S183" s="118" t="str">
        <f aca="false">IF(B183="","",YEAR(I183))</f>
        <v/>
      </c>
      <c r="T183" s="118" t="str">
        <f aca="false">IF(B183="","",MONTH(I183))</f>
        <v/>
      </c>
      <c r="U183" s="119" t="str">
        <f aca="false">IF(B183="","",IF(OR(T183&gt;=1,T183&lt;=3),1,IF(OR(T183&gt;=4,T183&lt;=6),2,IF(OR(T183&gt;=7,T183&lt;=9),3,IF(OR(T183&gt;=10,T183&lt;=12),4,0)))))</f>
        <v/>
      </c>
    </row>
    <row r="184" s="2" customFormat="true" ht="12.75" hidden="false" customHeight="false" outlineLevel="0" collapsed="false">
      <c r="B184" s="19"/>
      <c r="C184" s="121"/>
      <c r="D184" s="21"/>
      <c r="E184" s="22"/>
      <c r="F184" s="111"/>
      <c r="G184" s="112"/>
      <c r="H184" s="24" t="str">
        <f aca="false">IF(B184="","",D184*F184+G184)</f>
        <v/>
      </c>
      <c r="I184" s="22"/>
      <c r="J184" s="113"/>
      <c r="K184" s="111"/>
      <c r="L184" s="114" t="str">
        <f aca="false">IF(B184="","",D184*J184-K184)</f>
        <v/>
      </c>
      <c r="M184" s="115"/>
      <c r="N184" s="27" t="str">
        <f aca="false">IF(B184="","",(L184-H184+M184)/H184)</f>
        <v/>
      </c>
      <c r="O184" s="28" t="str">
        <f aca="false">IF(B184="","",(L184-H184+M184))</f>
        <v/>
      </c>
      <c r="P184" s="116" t="str">
        <f aca="false">IF(B184="","",(I184-E184))</f>
        <v/>
      </c>
      <c r="R184" s="117" t="str">
        <f aca="false">IF(B184="","",R183+O184)</f>
        <v/>
      </c>
      <c r="S184" s="118" t="str">
        <f aca="false">IF(B184="","",YEAR(I184))</f>
        <v/>
      </c>
      <c r="T184" s="118" t="str">
        <f aca="false">IF(B184="","",MONTH(I184))</f>
        <v/>
      </c>
      <c r="U184" s="119" t="str">
        <f aca="false">IF(B184="","",IF(OR(T184&gt;=1,T184&lt;=3),1,IF(OR(T184&gt;=4,T184&lt;=6),2,IF(OR(T184&gt;=7,T184&lt;=9),3,IF(OR(T184&gt;=10,T184&lt;=12),4,0)))))</f>
        <v/>
      </c>
    </row>
    <row r="185" s="2" customFormat="true" ht="12.75" hidden="false" customHeight="false" outlineLevel="0" collapsed="false">
      <c r="B185" s="19"/>
      <c r="C185" s="110"/>
      <c r="D185" s="37"/>
      <c r="E185" s="22"/>
      <c r="F185" s="111"/>
      <c r="G185" s="112"/>
      <c r="H185" s="24" t="str">
        <f aca="false">IF(B185="","",D185*F185+G185)</f>
        <v/>
      </c>
      <c r="I185" s="22"/>
      <c r="J185" s="113"/>
      <c r="K185" s="111"/>
      <c r="L185" s="114" t="str">
        <f aca="false">IF(B185="","",D185*J185-K185)</f>
        <v/>
      </c>
      <c r="M185" s="115"/>
      <c r="N185" s="27" t="str">
        <f aca="false">IF(B185="","",(L185-H185+M185)/H185)</f>
        <v/>
      </c>
      <c r="O185" s="28" t="str">
        <f aca="false">IF(B185="","",(L185-H185+M185))</f>
        <v/>
      </c>
      <c r="P185" s="116" t="str">
        <f aca="false">IF(B185="","",(I185-E185))</f>
        <v/>
      </c>
      <c r="R185" s="117" t="str">
        <f aca="false">IF(B185="","",R184+O185)</f>
        <v/>
      </c>
      <c r="S185" s="118" t="str">
        <f aca="false">IF(B185="","",YEAR(I185))</f>
        <v/>
      </c>
      <c r="T185" s="118" t="str">
        <f aca="false">IF(B185="","",MONTH(I185))</f>
        <v/>
      </c>
      <c r="U185" s="119" t="str">
        <f aca="false">IF(B185="","",IF(OR(T185&gt;=1,T185&lt;=3),1,IF(OR(T185&gt;=4,T185&lt;=6),2,IF(OR(T185&gt;=7,T185&lt;=9),3,IF(OR(T185&gt;=10,T185&lt;=12),4,0)))))</f>
        <v/>
      </c>
    </row>
    <row r="186" s="2" customFormat="true" ht="12.75" hidden="false" customHeight="false" outlineLevel="0" collapsed="false">
      <c r="B186" s="19"/>
      <c r="C186" s="121"/>
      <c r="D186" s="21"/>
      <c r="E186" s="22"/>
      <c r="F186" s="111"/>
      <c r="G186" s="112"/>
      <c r="H186" s="24" t="str">
        <f aca="false">IF(B186="","",D186*F186+G186)</f>
        <v/>
      </c>
      <c r="I186" s="22"/>
      <c r="J186" s="113"/>
      <c r="K186" s="111"/>
      <c r="L186" s="114" t="str">
        <f aca="false">IF(B186="","",D186*J186-K186)</f>
        <v/>
      </c>
      <c r="M186" s="115"/>
      <c r="N186" s="27" t="str">
        <f aca="false">IF(B186="","",(L186-H186+M186)/H186)</f>
        <v/>
      </c>
      <c r="O186" s="28" t="str">
        <f aca="false">IF(B186="","",(L186-H186+M186))</f>
        <v/>
      </c>
      <c r="P186" s="116" t="str">
        <f aca="false">IF(B186="","",(I186-E186))</f>
        <v/>
      </c>
      <c r="R186" s="117" t="str">
        <f aca="false">IF(B186="","",R185+O186)</f>
        <v/>
      </c>
      <c r="S186" s="118" t="str">
        <f aca="false">IF(B186="","",YEAR(I186))</f>
        <v/>
      </c>
      <c r="T186" s="118" t="str">
        <f aca="false">IF(B186="","",MONTH(I186))</f>
        <v/>
      </c>
      <c r="U186" s="119" t="str">
        <f aca="false">IF(B186="","",IF(OR(T186&gt;=1,T186&lt;=3),1,IF(OR(T186&gt;=4,T186&lt;=6),2,IF(OR(T186&gt;=7,T186&lt;=9),3,IF(OR(T186&gt;=10,T186&lt;=12),4,0)))))</f>
        <v/>
      </c>
    </row>
    <row r="187" s="2" customFormat="true" ht="12.75" hidden="false" customHeight="false" outlineLevel="0" collapsed="false">
      <c r="B187" s="19"/>
      <c r="C187" s="110"/>
      <c r="D187" s="37"/>
      <c r="E187" s="22"/>
      <c r="F187" s="111"/>
      <c r="G187" s="112"/>
      <c r="H187" s="24" t="str">
        <f aca="false">IF(B187="","",D187*F187+G187)</f>
        <v/>
      </c>
      <c r="I187" s="22"/>
      <c r="J187" s="113"/>
      <c r="K187" s="111"/>
      <c r="L187" s="114" t="str">
        <f aca="false">IF(B187="","",D187*J187-K187)</f>
        <v/>
      </c>
      <c r="M187" s="115"/>
      <c r="N187" s="27" t="str">
        <f aca="false">IF(B187="","",(L187-H187+M187)/H187)</f>
        <v/>
      </c>
      <c r="O187" s="28" t="str">
        <f aca="false">IF(B187="","",(L187-H187+M187))</f>
        <v/>
      </c>
      <c r="P187" s="116" t="str">
        <f aca="false">IF(B187="","",(I187-E187))</f>
        <v/>
      </c>
      <c r="R187" s="117" t="str">
        <f aca="false">IF(B187="","",R186+O187)</f>
        <v/>
      </c>
      <c r="S187" s="118" t="str">
        <f aca="false">IF(B187="","",YEAR(I187))</f>
        <v/>
      </c>
      <c r="T187" s="118" t="str">
        <f aca="false">IF(B187="","",MONTH(I187))</f>
        <v/>
      </c>
      <c r="U187" s="119" t="str">
        <f aca="false">IF(B187="","",IF(OR(T187&gt;=1,T187&lt;=3),1,IF(OR(T187&gt;=4,T187&lt;=6),2,IF(OR(T187&gt;=7,T187&lt;=9),3,IF(OR(T187&gt;=10,T187&lt;=12),4,0)))))</f>
        <v/>
      </c>
    </row>
    <row r="188" s="2" customFormat="true" ht="12.75" hidden="false" customHeight="false" outlineLevel="0" collapsed="false">
      <c r="B188" s="19"/>
      <c r="C188" s="121"/>
      <c r="D188" s="21"/>
      <c r="E188" s="22"/>
      <c r="F188" s="111"/>
      <c r="G188" s="112"/>
      <c r="H188" s="24" t="str">
        <f aca="false">IF(B188="","",D188*F188+G188)</f>
        <v/>
      </c>
      <c r="I188" s="22"/>
      <c r="J188" s="113"/>
      <c r="K188" s="111"/>
      <c r="L188" s="114" t="str">
        <f aca="false">IF(B188="","",D188*J188-K188)</f>
        <v/>
      </c>
      <c r="M188" s="115"/>
      <c r="N188" s="27" t="str">
        <f aca="false">IF(B188="","",(L188-H188+M188)/H188)</f>
        <v/>
      </c>
      <c r="O188" s="28" t="str">
        <f aca="false">IF(B188="","",(L188-H188+M188))</f>
        <v/>
      </c>
      <c r="P188" s="116" t="str">
        <f aca="false">IF(B188="","",(I188-E188))</f>
        <v/>
      </c>
      <c r="R188" s="117" t="str">
        <f aca="false">IF(B188="","",R187+O188)</f>
        <v/>
      </c>
      <c r="S188" s="118" t="str">
        <f aca="false">IF(B188="","",YEAR(I188))</f>
        <v/>
      </c>
      <c r="T188" s="118" t="str">
        <f aca="false">IF(B188="","",MONTH(I188))</f>
        <v/>
      </c>
      <c r="U188" s="119" t="str">
        <f aca="false">IF(B188="","",IF(OR(T188&gt;=1,T188&lt;=3),1,IF(OR(T188&gt;=4,T188&lt;=6),2,IF(OR(T188&gt;=7,T188&lt;=9),3,IF(OR(T188&gt;=10,T188&lt;=12),4,0)))))</f>
        <v/>
      </c>
    </row>
    <row r="189" s="2" customFormat="true" ht="12.75" hidden="false" customHeight="false" outlineLevel="0" collapsed="false">
      <c r="B189" s="19"/>
      <c r="C189" s="110"/>
      <c r="D189" s="37"/>
      <c r="E189" s="22"/>
      <c r="F189" s="111"/>
      <c r="G189" s="112"/>
      <c r="H189" s="24" t="str">
        <f aca="false">IF(B189="","",D189*F189+G189)</f>
        <v/>
      </c>
      <c r="I189" s="22"/>
      <c r="J189" s="113"/>
      <c r="K189" s="111"/>
      <c r="L189" s="114" t="str">
        <f aca="false">IF(B189="","",D189*J189-K189)</f>
        <v/>
      </c>
      <c r="M189" s="115"/>
      <c r="N189" s="27" t="str">
        <f aca="false">IF(B189="","",(L189-H189+M189)/H189)</f>
        <v/>
      </c>
      <c r="O189" s="28" t="str">
        <f aca="false">IF(B189="","",(L189-H189+M189))</f>
        <v/>
      </c>
      <c r="P189" s="116" t="str">
        <f aca="false">IF(B189="","",(I189-E189))</f>
        <v/>
      </c>
      <c r="R189" s="117" t="str">
        <f aca="false">IF(B189="","",R188+O189)</f>
        <v/>
      </c>
      <c r="S189" s="118" t="str">
        <f aca="false">IF(B189="","",YEAR(I189))</f>
        <v/>
      </c>
      <c r="T189" s="118" t="str">
        <f aca="false">IF(B189="","",MONTH(I189))</f>
        <v/>
      </c>
      <c r="U189" s="119" t="str">
        <f aca="false">IF(B189="","",IF(OR(T189&gt;=1,T189&lt;=3),1,IF(OR(T189&gt;=4,T189&lt;=6),2,IF(OR(T189&gt;=7,T189&lt;=9),3,IF(OR(T189&gt;=10,T189&lt;=12),4,0)))))</f>
        <v/>
      </c>
    </row>
    <row r="190" s="2" customFormat="true" ht="12.75" hidden="false" customHeight="false" outlineLevel="0" collapsed="false">
      <c r="B190" s="19"/>
      <c r="C190" s="121"/>
      <c r="D190" s="21"/>
      <c r="E190" s="22"/>
      <c r="F190" s="111"/>
      <c r="G190" s="112"/>
      <c r="H190" s="24" t="str">
        <f aca="false">IF(B190="","",D190*F190+G190)</f>
        <v/>
      </c>
      <c r="I190" s="22"/>
      <c r="J190" s="113"/>
      <c r="K190" s="111"/>
      <c r="L190" s="114" t="str">
        <f aca="false">IF(B190="","",D190*J190-K190)</f>
        <v/>
      </c>
      <c r="M190" s="115"/>
      <c r="N190" s="27" t="str">
        <f aca="false">IF(B190="","",(L190-H190+M190)/H190)</f>
        <v/>
      </c>
      <c r="O190" s="28" t="str">
        <f aca="false">IF(B190="","",(L190-H190+M190))</f>
        <v/>
      </c>
      <c r="P190" s="116" t="str">
        <f aca="false">IF(B190="","",(I190-E190))</f>
        <v/>
      </c>
      <c r="R190" s="117" t="str">
        <f aca="false">IF(B190="","",R189+O190)</f>
        <v/>
      </c>
      <c r="S190" s="118" t="str">
        <f aca="false">IF(B190="","",YEAR(I190))</f>
        <v/>
      </c>
      <c r="T190" s="118" t="str">
        <f aca="false">IF(B190="","",MONTH(I190))</f>
        <v/>
      </c>
      <c r="U190" s="119" t="str">
        <f aca="false">IF(B190="","",IF(OR(T190&gt;=1,T190&lt;=3),1,IF(OR(T190&gt;=4,T190&lt;=6),2,IF(OR(T190&gt;=7,T190&lt;=9),3,IF(OR(T190&gt;=10,T190&lt;=12),4,0)))))</f>
        <v/>
      </c>
    </row>
    <row r="191" s="2" customFormat="true" ht="12.75" hidden="false" customHeight="false" outlineLevel="0" collapsed="false">
      <c r="B191" s="19"/>
      <c r="C191" s="110"/>
      <c r="D191" s="37"/>
      <c r="E191" s="22"/>
      <c r="F191" s="111"/>
      <c r="G191" s="112"/>
      <c r="H191" s="24" t="str">
        <f aca="false">IF(B191="","",D191*F191+G191)</f>
        <v/>
      </c>
      <c r="I191" s="22"/>
      <c r="J191" s="113"/>
      <c r="K191" s="111"/>
      <c r="L191" s="114" t="str">
        <f aca="false">IF(B191="","",D191*J191-K191)</f>
        <v/>
      </c>
      <c r="M191" s="115"/>
      <c r="N191" s="27" t="str">
        <f aca="false">IF(B191="","",(L191-H191+M191)/H191)</f>
        <v/>
      </c>
      <c r="O191" s="28" t="str">
        <f aca="false">IF(B191="","",(L191-H191+M191))</f>
        <v/>
      </c>
      <c r="P191" s="116" t="str">
        <f aca="false">IF(B191="","",(I191-E191))</f>
        <v/>
      </c>
      <c r="R191" s="117" t="str">
        <f aca="false">IF(B191="","",R190+O191)</f>
        <v/>
      </c>
      <c r="S191" s="118" t="str">
        <f aca="false">IF(B191="","",YEAR(I191))</f>
        <v/>
      </c>
      <c r="T191" s="118" t="str">
        <f aca="false">IF(B191="","",MONTH(I191))</f>
        <v/>
      </c>
      <c r="U191" s="119" t="str">
        <f aca="false">IF(B191="","",IF(OR(T191&gt;=1,T191&lt;=3),1,IF(OR(T191&gt;=4,T191&lt;=6),2,IF(OR(T191&gt;=7,T191&lt;=9),3,IF(OR(T191&gt;=10,T191&lt;=12),4,0)))))</f>
        <v/>
      </c>
    </row>
    <row r="192" s="2" customFormat="true" ht="12.75" hidden="false" customHeight="false" outlineLevel="0" collapsed="false">
      <c r="B192" s="19"/>
      <c r="C192" s="121"/>
      <c r="D192" s="21"/>
      <c r="E192" s="22"/>
      <c r="F192" s="111"/>
      <c r="G192" s="112"/>
      <c r="H192" s="24" t="str">
        <f aca="false">IF(B192="","",D192*F192+G192)</f>
        <v/>
      </c>
      <c r="I192" s="22"/>
      <c r="J192" s="113"/>
      <c r="K192" s="111"/>
      <c r="L192" s="114" t="str">
        <f aca="false">IF(B192="","",D192*J192-K192)</f>
        <v/>
      </c>
      <c r="M192" s="115"/>
      <c r="N192" s="27" t="str">
        <f aca="false">IF(B192="","",(L192-H192+M192)/H192)</f>
        <v/>
      </c>
      <c r="O192" s="28" t="str">
        <f aca="false">IF(B192="","",(L192-H192+M192))</f>
        <v/>
      </c>
      <c r="P192" s="116" t="str">
        <f aca="false">IF(B192="","",(I192-E192))</f>
        <v/>
      </c>
      <c r="R192" s="117" t="str">
        <f aca="false">IF(B192="","",R191+O192)</f>
        <v/>
      </c>
      <c r="S192" s="118" t="str">
        <f aca="false">IF(B192="","",YEAR(I192))</f>
        <v/>
      </c>
      <c r="T192" s="118" t="str">
        <f aca="false">IF(B192="","",MONTH(I192))</f>
        <v/>
      </c>
      <c r="U192" s="119" t="str">
        <f aca="false">IF(B192="","",IF(OR(T192&gt;=1,T192&lt;=3),1,IF(OR(T192&gt;=4,T192&lt;=6),2,IF(OR(T192&gt;=7,T192&lt;=9),3,IF(OR(T192&gt;=10,T192&lt;=12),4,0)))))</f>
        <v/>
      </c>
    </row>
    <row r="193" s="2" customFormat="true" ht="12.75" hidden="false" customHeight="false" outlineLevel="0" collapsed="false">
      <c r="B193" s="19"/>
      <c r="C193" s="110"/>
      <c r="D193" s="37"/>
      <c r="E193" s="22"/>
      <c r="F193" s="111"/>
      <c r="G193" s="112"/>
      <c r="H193" s="24" t="str">
        <f aca="false">IF(B193="","",D193*F193+G193)</f>
        <v/>
      </c>
      <c r="I193" s="22"/>
      <c r="J193" s="113"/>
      <c r="K193" s="111"/>
      <c r="L193" s="114" t="str">
        <f aca="false">IF(B193="","",D193*J193-K193)</f>
        <v/>
      </c>
      <c r="M193" s="115"/>
      <c r="N193" s="27" t="str">
        <f aca="false">IF(B193="","",(L193-H193+M193)/H193)</f>
        <v/>
      </c>
      <c r="O193" s="28" t="str">
        <f aca="false">IF(B193="","",(L193-H193+M193))</f>
        <v/>
      </c>
      <c r="P193" s="116" t="str">
        <f aca="false">IF(B193="","",(I193-E193))</f>
        <v/>
      </c>
      <c r="R193" s="117" t="str">
        <f aca="false">IF(B193="","",R192+O193)</f>
        <v/>
      </c>
      <c r="S193" s="118" t="str">
        <f aca="false">IF(B193="","",YEAR(I193))</f>
        <v/>
      </c>
      <c r="T193" s="118" t="str">
        <f aca="false">IF(B193="","",MONTH(I193))</f>
        <v/>
      </c>
      <c r="U193" s="119" t="str">
        <f aca="false">IF(B193="","",IF(OR(T193&gt;=1,T193&lt;=3),1,IF(OR(T193&gt;=4,T193&lt;=6),2,IF(OR(T193&gt;=7,T193&lt;=9),3,IF(OR(T193&gt;=10,T193&lt;=12),4,0)))))</f>
        <v/>
      </c>
    </row>
    <row r="194" s="2" customFormat="true" ht="12.75" hidden="false" customHeight="false" outlineLevel="0" collapsed="false">
      <c r="B194" s="19"/>
      <c r="C194" s="121"/>
      <c r="D194" s="21"/>
      <c r="E194" s="22"/>
      <c r="F194" s="111"/>
      <c r="G194" s="112"/>
      <c r="H194" s="24" t="str">
        <f aca="false">IF(B194="","",D194*F194+G194)</f>
        <v/>
      </c>
      <c r="I194" s="22"/>
      <c r="J194" s="113"/>
      <c r="K194" s="111"/>
      <c r="L194" s="114" t="str">
        <f aca="false">IF(B194="","",D194*J194-K194)</f>
        <v/>
      </c>
      <c r="M194" s="115"/>
      <c r="N194" s="27" t="str">
        <f aca="false">IF(B194="","",(L194-H194+M194)/H194)</f>
        <v/>
      </c>
      <c r="O194" s="28" t="str">
        <f aca="false">IF(B194="","",(L194-H194+M194))</f>
        <v/>
      </c>
      <c r="P194" s="116" t="str">
        <f aca="false">IF(B194="","",(I194-E194))</f>
        <v/>
      </c>
      <c r="R194" s="117" t="str">
        <f aca="false">IF(B194="","",R193+O194)</f>
        <v/>
      </c>
      <c r="S194" s="118" t="str">
        <f aca="false">IF(B194="","",YEAR(I194))</f>
        <v/>
      </c>
      <c r="T194" s="118" t="str">
        <f aca="false">IF(B194="","",MONTH(I194))</f>
        <v/>
      </c>
      <c r="U194" s="119" t="str">
        <f aca="false">IF(B194="","",IF(OR(T194&gt;=1,T194&lt;=3),1,IF(OR(T194&gt;=4,T194&lt;=6),2,IF(OR(T194&gt;=7,T194&lt;=9),3,IF(OR(T194&gt;=10,T194&lt;=12),4,0)))))</f>
        <v/>
      </c>
    </row>
    <row r="195" s="2" customFormat="true" ht="12.75" hidden="false" customHeight="false" outlineLevel="0" collapsed="false">
      <c r="B195" s="19"/>
      <c r="C195" s="110"/>
      <c r="D195" s="37"/>
      <c r="E195" s="22"/>
      <c r="F195" s="111"/>
      <c r="G195" s="112"/>
      <c r="H195" s="24" t="str">
        <f aca="false">IF(B195="","",D195*F195+G195)</f>
        <v/>
      </c>
      <c r="I195" s="22"/>
      <c r="J195" s="113"/>
      <c r="K195" s="111"/>
      <c r="L195" s="114" t="str">
        <f aca="false">IF(B195="","",D195*J195-K195)</f>
        <v/>
      </c>
      <c r="M195" s="115"/>
      <c r="N195" s="27" t="str">
        <f aca="false">IF(B195="","",(L195-H195+M195)/H195)</f>
        <v/>
      </c>
      <c r="O195" s="28" t="str">
        <f aca="false">IF(B195="","",(L195-H195+M195))</f>
        <v/>
      </c>
      <c r="P195" s="116" t="str">
        <f aca="false">IF(B195="","",(I195-E195))</f>
        <v/>
      </c>
      <c r="R195" s="117" t="str">
        <f aca="false">IF(B195="","",R194+O195)</f>
        <v/>
      </c>
      <c r="S195" s="118" t="str">
        <f aca="false">IF(B195="","",YEAR(I195))</f>
        <v/>
      </c>
      <c r="T195" s="118" t="str">
        <f aca="false">IF(B195="","",MONTH(I195))</f>
        <v/>
      </c>
      <c r="U195" s="119" t="str">
        <f aca="false">IF(B195="","",IF(OR(T195&gt;=1,T195&lt;=3),1,IF(OR(T195&gt;=4,T195&lt;=6),2,IF(OR(T195&gt;=7,T195&lt;=9),3,IF(OR(T195&gt;=10,T195&lt;=12),4,0)))))</f>
        <v/>
      </c>
    </row>
    <row r="196" s="2" customFormat="true" ht="12.75" hidden="false" customHeight="false" outlineLevel="0" collapsed="false">
      <c r="B196" s="19"/>
      <c r="C196" s="121"/>
      <c r="D196" s="21"/>
      <c r="E196" s="22"/>
      <c r="F196" s="111"/>
      <c r="G196" s="112"/>
      <c r="H196" s="24" t="str">
        <f aca="false">IF(B196="","",D196*F196+G196)</f>
        <v/>
      </c>
      <c r="I196" s="22"/>
      <c r="J196" s="113"/>
      <c r="K196" s="111"/>
      <c r="L196" s="114" t="str">
        <f aca="false">IF(B196="","",D196*J196-K196)</f>
        <v/>
      </c>
      <c r="M196" s="115"/>
      <c r="N196" s="27" t="str">
        <f aca="false">IF(B196="","",(L196-H196+M196)/H196)</f>
        <v/>
      </c>
      <c r="O196" s="28" t="str">
        <f aca="false">IF(B196="","",(L196-H196+M196))</f>
        <v/>
      </c>
      <c r="P196" s="116" t="str">
        <f aca="false">IF(B196="","",(I196-E196))</f>
        <v/>
      </c>
      <c r="R196" s="117" t="str">
        <f aca="false">IF(B196="","",R195+O196)</f>
        <v/>
      </c>
      <c r="S196" s="118" t="str">
        <f aca="false">IF(B196="","",YEAR(I196))</f>
        <v/>
      </c>
      <c r="T196" s="118" t="str">
        <f aca="false">IF(B196="","",MONTH(I196))</f>
        <v/>
      </c>
      <c r="U196" s="119" t="str">
        <f aca="false">IF(B196="","",IF(OR(T196&gt;=1,T196&lt;=3),1,IF(OR(T196&gt;=4,T196&lt;=6),2,IF(OR(T196&gt;=7,T196&lt;=9),3,IF(OR(T196&gt;=10,T196&lt;=12),4,0)))))</f>
        <v/>
      </c>
    </row>
    <row r="197" s="2" customFormat="true" ht="12.75" hidden="false" customHeight="false" outlineLevel="0" collapsed="false">
      <c r="B197" s="19"/>
      <c r="C197" s="110"/>
      <c r="D197" s="37"/>
      <c r="E197" s="22"/>
      <c r="F197" s="111"/>
      <c r="G197" s="112"/>
      <c r="H197" s="24" t="str">
        <f aca="false">IF(B197="","",D197*F197+G197)</f>
        <v/>
      </c>
      <c r="I197" s="22"/>
      <c r="J197" s="113"/>
      <c r="K197" s="111"/>
      <c r="L197" s="114" t="str">
        <f aca="false">IF(B197="","",D197*J197-K197)</f>
        <v/>
      </c>
      <c r="M197" s="115"/>
      <c r="N197" s="27" t="str">
        <f aca="false">IF(B197="","",(L197-H197+M197)/H197)</f>
        <v/>
      </c>
      <c r="O197" s="28" t="str">
        <f aca="false">IF(B197="","",(L197-H197+M197))</f>
        <v/>
      </c>
      <c r="P197" s="116" t="str">
        <f aca="false">IF(B197="","",(I197-E197))</f>
        <v/>
      </c>
      <c r="R197" s="117" t="str">
        <f aca="false">IF(B197="","",R196+O197)</f>
        <v/>
      </c>
      <c r="S197" s="118" t="str">
        <f aca="false">IF(B197="","",YEAR(I197))</f>
        <v/>
      </c>
      <c r="T197" s="118" t="str">
        <f aca="false">IF(B197="","",MONTH(I197))</f>
        <v/>
      </c>
      <c r="U197" s="119" t="str">
        <f aca="false">IF(B197="","",IF(OR(T197&gt;=1,T197&lt;=3),1,IF(OR(T197&gt;=4,T197&lt;=6),2,IF(OR(T197&gt;=7,T197&lt;=9),3,IF(OR(T197&gt;=10,T197&lt;=12),4,0)))))</f>
        <v/>
      </c>
    </row>
    <row r="198" s="2" customFormat="true" ht="12.75" hidden="false" customHeight="false" outlineLevel="0" collapsed="false">
      <c r="B198" s="19"/>
      <c r="C198" s="121"/>
      <c r="D198" s="21"/>
      <c r="E198" s="22"/>
      <c r="F198" s="111"/>
      <c r="G198" s="112"/>
      <c r="H198" s="24" t="str">
        <f aca="false">IF(B198="","",D198*F198+G198)</f>
        <v/>
      </c>
      <c r="I198" s="22"/>
      <c r="J198" s="113"/>
      <c r="K198" s="111"/>
      <c r="L198" s="114" t="str">
        <f aca="false">IF(B198="","",D198*J198-K198)</f>
        <v/>
      </c>
      <c r="M198" s="115"/>
      <c r="N198" s="27" t="str">
        <f aca="false">IF(B198="","",(L198-H198+M198)/H198)</f>
        <v/>
      </c>
      <c r="O198" s="28" t="str">
        <f aca="false">IF(B198="","",(L198-H198+M198))</f>
        <v/>
      </c>
      <c r="P198" s="116" t="str">
        <f aca="false">IF(B198="","",(I198-E198))</f>
        <v/>
      </c>
      <c r="R198" s="117" t="str">
        <f aca="false">IF(B198="","",R197+O198)</f>
        <v/>
      </c>
      <c r="S198" s="118" t="str">
        <f aca="false">IF(B198="","",YEAR(I198))</f>
        <v/>
      </c>
      <c r="T198" s="118" t="str">
        <f aca="false">IF(B198="","",MONTH(I198))</f>
        <v/>
      </c>
      <c r="U198" s="119" t="str">
        <f aca="false">IF(B198="","",IF(OR(T198&gt;=1,T198&lt;=3),1,IF(OR(T198&gt;=4,T198&lt;=6),2,IF(OR(T198&gt;=7,T198&lt;=9),3,IF(OR(T198&gt;=10,T198&lt;=12),4,0)))))</f>
        <v/>
      </c>
    </row>
    <row r="199" s="2" customFormat="true" ht="12.75" hidden="false" customHeight="false" outlineLevel="0" collapsed="false">
      <c r="B199" s="19"/>
      <c r="C199" s="110"/>
      <c r="D199" s="37"/>
      <c r="E199" s="22"/>
      <c r="F199" s="111"/>
      <c r="G199" s="112"/>
      <c r="H199" s="24" t="str">
        <f aca="false">IF(B199="","",D199*F199+G199)</f>
        <v/>
      </c>
      <c r="I199" s="22"/>
      <c r="J199" s="113"/>
      <c r="K199" s="111"/>
      <c r="L199" s="114" t="str">
        <f aca="false">IF(B199="","",D199*J199-K199)</f>
        <v/>
      </c>
      <c r="M199" s="115"/>
      <c r="N199" s="27" t="str">
        <f aca="false">IF(B199="","",(L199-H199+M199)/H199)</f>
        <v/>
      </c>
      <c r="O199" s="28" t="str">
        <f aca="false">IF(B199="","",(L199-H199+M199))</f>
        <v/>
      </c>
      <c r="P199" s="116" t="str">
        <f aca="false">IF(B199="","",(I199-E199))</f>
        <v/>
      </c>
      <c r="R199" s="117" t="str">
        <f aca="false">IF(B199="","",R198+O199)</f>
        <v/>
      </c>
      <c r="S199" s="118" t="str">
        <f aca="false">IF(B199="","",YEAR(I199))</f>
        <v/>
      </c>
      <c r="T199" s="118" t="str">
        <f aca="false">IF(B199="","",MONTH(I199))</f>
        <v/>
      </c>
      <c r="U199" s="119" t="str">
        <f aca="false">IF(B199="","",IF(OR(T199&gt;=1,T199&lt;=3),1,IF(OR(T199&gt;=4,T199&lt;=6),2,IF(OR(T199&gt;=7,T199&lt;=9),3,IF(OR(T199&gt;=10,T199&lt;=12),4,0)))))</f>
        <v/>
      </c>
    </row>
    <row r="200" s="2" customFormat="true" ht="12.75" hidden="false" customHeight="false" outlineLevel="0" collapsed="false">
      <c r="B200" s="19"/>
      <c r="C200" s="121"/>
      <c r="D200" s="21"/>
      <c r="E200" s="22"/>
      <c r="F200" s="111"/>
      <c r="G200" s="112"/>
      <c r="H200" s="24" t="str">
        <f aca="false">IF(B200="","",D200*F200+G200)</f>
        <v/>
      </c>
      <c r="I200" s="22"/>
      <c r="J200" s="113"/>
      <c r="K200" s="111"/>
      <c r="L200" s="114" t="str">
        <f aca="false">IF(B200="","",D200*J200-K200)</f>
        <v/>
      </c>
      <c r="M200" s="115"/>
      <c r="N200" s="27" t="str">
        <f aca="false">IF(B200="","",(L200-H200+M200)/H200)</f>
        <v/>
      </c>
      <c r="O200" s="28" t="str">
        <f aca="false">IF(B200="","",(L200-H200+M200))</f>
        <v/>
      </c>
      <c r="P200" s="116" t="str">
        <f aca="false">IF(B200="","",(I200-E200))</f>
        <v/>
      </c>
      <c r="R200" s="117" t="str">
        <f aca="false">IF(B200="","",R199+O200)</f>
        <v/>
      </c>
      <c r="S200" s="118" t="str">
        <f aca="false">IF(B200="","",YEAR(I200))</f>
        <v/>
      </c>
      <c r="T200" s="118" t="str">
        <f aca="false">IF(B200="","",MONTH(I200))</f>
        <v/>
      </c>
      <c r="U200" s="119" t="str">
        <f aca="false">IF(B200="","",IF(OR(T200&gt;=1,T200&lt;=3),1,IF(OR(T200&gt;=4,T200&lt;=6),2,IF(OR(T200&gt;=7,T200&lt;=9),3,IF(OR(T200&gt;=10,T200&lt;=12),4,0)))))</f>
        <v/>
      </c>
    </row>
    <row r="201" s="2" customFormat="true" ht="12.75" hidden="false" customHeight="false" outlineLevel="0" collapsed="false">
      <c r="B201" s="19"/>
      <c r="C201" s="110"/>
      <c r="D201" s="37"/>
      <c r="E201" s="22"/>
      <c r="F201" s="111"/>
      <c r="G201" s="112"/>
      <c r="H201" s="24" t="str">
        <f aca="false">IF(B201="","",D201*F201+G201)</f>
        <v/>
      </c>
      <c r="I201" s="22"/>
      <c r="J201" s="113"/>
      <c r="K201" s="111"/>
      <c r="L201" s="114" t="str">
        <f aca="false">IF(B201="","",D201*J201-K201)</f>
        <v/>
      </c>
      <c r="M201" s="115"/>
      <c r="N201" s="27" t="str">
        <f aca="false">IF(B201="","",(L201-H201+M201)/H201)</f>
        <v/>
      </c>
      <c r="O201" s="28" t="str">
        <f aca="false">IF(B201="","",(L201-H201+M201))</f>
        <v/>
      </c>
      <c r="P201" s="116" t="str">
        <f aca="false">IF(B201="","",(I201-E201))</f>
        <v/>
      </c>
      <c r="R201" s="117" t="str">
        <f aca="false">IF(B201="","",R200+O201)</f>
        <v/>
      </c>
      <c r="S201" s="118" t="str">
        <f aca="false">IF(B201="","",YEAR(I201))</f>
        <v/>
      </c>
      <c r="T201" s="118" t="str">
        <f aca="false">IF(B201="","",MONTH(I201))</f>
        <v/>
      </c>
      <c r="U201" s="119" t="str">
        <f aca="false">IF(B201="","",IF(OR(T201&gt;=1,T201&lt;=3),1,IF(OR(T201&gt;=4,T201&lt;=6),2,IF(OR(T201&gt;=7,T201&lt;=9),3,IF(OR(T201&gt;=10,T201&lt;=12),4,0)))))</f>
        <v/>
      </c>
    </row>
    <row r="202" s="2" customFormat="true" ht="12.75" hidden="false" customHeight="false" outlineLevel="0" collapsed="false">
      <c r="B202" s="19"/>
      <c r="C202" s="121"/>
      <c r="D202" s="21"/>
      <c r="E202" s="22"/>
      <c r="F202" s="111"/>
      <c r="G202" s="112"/>
      <c r="H202" s="24" t="str">
        <f aca="false">IF(B202="","",D202*F202+G202)</f>
        <v/>
      </c>
      <c r="I202" s="22"/>
      <c r="J202" s="113"/>
      <c r="K202" s="111"/>
      <c r="L202" s="114" t="str">
        <f aca="false">IF(B202="","",D202*J202-K202)</f>
        <v/>
      </c>
      <c r="M202" s="115"/>
      <c r="N202" s="27" t="str">
        <f aca="false">IF(B202="","",(L202-H202+M202)/H202)</f>
        <v/>
      </c>
      <c r="O202" s="28" t="str">
        <f aca="false">IF(B202="","",(L202-H202+M202))</f>
        <v/>
      </c>
      <c r="P202" s="116" t="str">
        <f aca="false">IF(B202="","",(I202-E202))</f>
        <v/>
      </c>
      <c r="R202" s="117" t="str">
        <f aca="false">IF(B202="","",R201+O202)</f>
        <v/>
      </c>
      <c r="S202" s="118" t="str">
        <f aca="false">IF(B202="","",YEAR(I202))</f>
        <v/>
      </c>
      <c r="T202" s="118" t="str">
        <f aca="false">IF(B202="","",MONTH(I202))</f>
        <v/>
      </c>
      <c r="U202" s="119" t="str">
        <f aca="false">IF(B202="","",IF(OR(T202&gt;=1,T202&lt;=3),1,IF(OR(T202&gt;=4,T202&lt;=6),2,IF(OR(T202&gt;=7,T202&lt;=9),3,IF(OR(T202&gt;=10,T202&lt;=12),4,0)))))</f>
        <v/>
      </c>
    </row>
    <row r="203" s="2" customFormat="true" ht="12.75" hidden="false" customHeight="false" outlineLevel="0" collapsed="false">
      <c r="B203" s="19"/>
      <c r="C203" s="110"/>
      <c r="D203" s="37"/>
      <c r="E203" s="22"/>
      <c r="F203" s="111"/>
      <c r="G203" s="112"/>
      <c r="H203" s="24" t="str">
        <f aca="false">IF(B203="","",D203*F203+G203)</f>
        <v/>
      </c>
      <c r="I203" s="22"/>
      <c r="J203" s="113"/>
      <c r="K203" s="111"/>
      <c r="L203" s="114" t="str">
        <f aca="false">IF(B203="","",D203*J203-K203)</f>
        <v/>
      </c>
      <c r="M203" s="115"/>
      <c r="N203" s="27" t="str">
        <f aca="false">IF(B203="","",(L203-H203+M203)/H203)</f>
        <v/>
      </c>
      <c r="O203" s="28" t="str">
        <f aca="false">IF(B203="","",(L203-H203+M203))</f>
        <v/>
      </c>
      <c r="P203" s="116" t="str">
        <f aca="false">IF(B203="","",(I203-E203))</f>
        <v/>
      </c>
      <c r="R203" s="117" t="str">
        <f aca="false">IF(B203="","",R202+O203)</f>
        <v/>
      </c>
      <c r="S203" s="118" t="str">
        <f aca="false">IF(B203="","",YEAR(I203))</f>
        <v/>
      </c>
      <c r="T203" s="118" t="str">
        <f aca="false">IF(B203="","",MONTH(I203))</f>
        <v/>
      </c>
      <c r="U203" s="119" t="str">
        <f aca="false">IF(B203="","",IF(OR(T203&gt;=1,T203&lt;=3),1,IF(OR(T203&gt;=4,T203&lt;=6),2,IF(OR(T203&gt;=7,T203&lt;=9),3,IF(OR(T203&gt;=10,T203&lt;=12),4,0)))))</f>
        <v/>
      </c>
    </row>
    <row r="204" s="2" customFormat="true" ht="12.75" hidden="false" customHeight="false" outlineLevel="0" collapsed="false">
      <c r="B204" s="19"/>
      <c r="C204" s="121"/>
      <c r="D204" s="21"/>
      <c r="E204" s="22"/>
      <c r="F204" s="111"/>
      <c r="G204" s="112"/>
      <c r="H204" s="24" t="str">
        <f aca="false">IF(B204="","",D204*F204+G204)</f>
        <v/>
      </c>
      <c r="I204" s="22"/>
      <c r="J204" s="113"/>
      <c r="K204" s="111"/>
      <c r="L204" s="114" t="str">
        <f aca="false">IF(B204="","",D204*J204-K204)</f>
        <v/>
      </c>
      <c r="M204" s="115"/>
      <c r="N204" s="27" t="str">
        <f aca="false">IF(B204="","",(L204-H204+M204)/H204)</f>
        <v/>
      </c>
      <c r="O204" s="28" t="str">
        <f aca="false">IF(B204="","",(L204-H204+M204))</f>
        <v/>
      </c>
      <c r="P204" s="116" t="str">
        <f aca="false">IF(B204="","",(I204-E204))</f>
        <v/>
      </c>
      <c r="R204" s="117" t="str">
        <f aca="false">IF(B204="","",R203+O204)</f>
        <v/>
      </c>
      <c r="S204" s="118" t="str">
        <f aca="false">IF(B204="","",YEAR(I204))</f>
        <v/>
      </c>
      <c r="T204" s="118" t="str">
        <f aca="false">IF(B204="","",MONTH(I204))</f>
        <v/>
      </c>
      <c r="U204" s="119" t="str">
        <f aca="false">IF(B204="","",IF(OR(T204&gt;=1,T204&lt;=3),1,IF(OR(T204&gt;=4,T204&lt;=6),2,IF(OR(T204&gt;=7,T204&lt;=9),3,IF(OR(T204&gt;=10,T204&lt;=12),4,0)))))</f>
        <v/>
      </c>
    </row>
    <row r="205" s="2" customFormat="true" ht="12.75" hidden="false" customHeight="false" outlineLevel="0" collapsed="false">
      <c r="B205" s="19"/>
      <c r="C205" s="110"/>
      <c r="D205" s="37"/>
      <c r="E205" s="22"/>
      <c r="F205" s="111"/>
      <c r="G205" s="112"/>
      <c r="H205" s="24" t="str">
        <f aca="false">IF(B205="","",D205*F205+G205)</f>
        <v/>
      </c>
      <c r="I205" s="22"/>
      <c r="J205" s="113"/>
      <c r="K205" s="111"/>
      <c r="L205" s="114" t="str">
        <f aca="false">IF(B205="","",D205*J205-K205)</f>
        <v/>
      </c>
      <c r="M205" s="115"/>
      <c r="N205" s="27" t="str">
        <f aca="false">IF(B205="","",(L205-H205+M205)/H205)</f>
        <v/>
      </c>
      <c r="O205" s="28" t="str">
        <f aca="false">IF(B205="","",(L205-H205+M205))</f>
        <v/>
      </c>
      <c r="P205" s="116" t="str">
        <f aca="false">IF(B205="","",(I205-E205))</f>
        <v/>
      </c>
      <c r="R205" s="117" t="str">
        <f aca="false">IF(B205="","",R204+O205)</f>
        <v/>
      </c>
      <c r="S205" s="118" t="str">
        <f aca="false">IF(B205="","",YEAR(I205))</f>
        <v/>
      </c>
      <c r="T205" s="118" t="str">
        <f aca="false">IF(B205="","",MONTH(I205))</f>
        <v/>
      </c>
      <c r="U205" s="119" t="str">
        <f aca="false">IF(B205="","",IF(OR(T205&gt;=1,T205&lt;=3),1,IF(OR(T205&gt;=4,T205&lt;=6),2,IF(OR(T205&gt;=7,T205&lt;=9),3,IF(OR(T205&gt;=10,T205&lt;=12),4,0)))))</f>
        <v/>
      </c>
    </row>
    <row r="206" s="2" customFormat="true" ht="12.75" hidden="false" customHeight="false" outlineLevel="0" collapsed="false">
      <c r="B206" s="19"/>
      <c r="C206" s="121"/>
      <c r="D206" s="21"/>
      <c r="E206" s="22"/>
      <c r="F206" s="111"/>
      <c r="G206" s="112"/>
      <c r="H206" s="24" t="str">
        <f aca="false">IF(B206="","",D206*F206+G206)</f>
        <v/>
      </c>
      <c r="I206" s="22"/>
      <c r="J206" s="113"/>
      <c r="K206" s="111"/>
      <c r="L206" s="114" t="str">
        <f aca="false">IF(B206="","",D206*J206-K206)</f>
        <v/>
      </c>
      <c r="M206" s="115"/>
      <c r="N206" s="27" t="str">
        <f aca="false">IF(B206="","",(L206-H206+M206)/H206)</f>
        <v/>
      </c>
      <c r="O206" s="28" t="str">
        <f aca="false">IF(B206="","",(L206-H206+M206))</f>
        <v/>
      </c>
      <c r="P206" s="116" t="str">
        <f aca="false">IF(B206="","",(I206-E206))</f>
        <v/>
      </c>
      <c r="R206" s="117" t="str">
        <f aca="false">IF(B206="","",R205+O206)</f>
        <v/>
      </c>
      <c r="S206" s="118" t="str">
        <f aca="false">IF(B206="","",YEAR(I206))</f>
        <v/>
      </c>
      <c r="T206" s="118" t="str">
        <f aca="false">IF(B206="","",MONTH(I206))</f>
        <v/>
      </c>
      <c r="U206" s="119" t="str">
        <f aca="false">IF(B206="","",IF(OR(T206&gt;=1,T206&lt;=3),1,IF(OR(T206&gt;=4,T206&lt;=6),2,IF(OR(T206&gt;=7,T206&lt;=9),3,IF(OR(T206&gt;=10,T206&lt;=12),4,0)))))</f>
        <v/>
      </c>
    </row>
    <row r="207" s="2" customFormat="true" ht="12.75" hidden="false" customHeight="false" outlineLevel="0" collapsed="false">
      <c r="B207" s="19"/>
      <c r="C207" s="110"/>
      <c r="D207" s="37"/>
      <c r="E207" s="22"/>
      <c r="F207" s="111"/>
      <c r="G207" s="112"/>
      <c r="H207" s="24" t="str">
        <f aca="false">IF(B207="","",D207*F207+G207)</f>
        <v/>
      </c>
      <c r="I207" s="22"/>
      <c r="J207" s="113"/>
      <c r="K207" s="111"/>
      <c r="L207" s="114" t="str">
        <f aca="false">IF(B207="","",D207*J207-K207)</f>
        <v/>
      </c>
      <c r="M207" s="115"/>
      <c r="N207" s="27" t="str">
        <f aca="false">IF(B207="","",(L207-H207+M207)/H207)</f>
        <v/>
      </c>
      <c r="O207" s="28" t="str">
        <f aca="false">IF(B207="","",(L207-H207+M207))</f>
        <v/>
      </c>
      <c r="P207" s="116" t="str">
        <f aca="false">IF(B207="","",(I207-E207))</f>
        <v/>
      </c>
      <c r="R207" s="117" t="str">
        <f aca="false">IF(B207="","",R206+O207)</f>
        <v/>
      </c>
      <c r="S207" s="118" t="str">
        <f aca="false">IF(B207="","",YEAR(I207))</f>
        <v/>
      </c>
      <c r="T207" s="118" t="str">
        <f aca="false">IF(B207="","",MONTH(I207))</f>
        <v/>
      </c>
      <c r="U207" s="119" t="str">
        <f aca="false">IF(B207="","",IF(OR(T207&gt;=1,T207&lt;=3),1,IF(OR(T207&gt;=4,T207&lt;=6),2,IF(OR(T207&gt;=7,T207&lt;=9),3,IF(OR(T207&gt;=10,T207&lt;=12),4,0)))))</f>
        <v/>
      </c>
    </row>
    <row r="208" s="2" customFormat="true" ht="12.75" hidden="false" customHeight="false" outlineLevel="0" collapsed="false">
      <c r="B208" s="19"/>
      <c r="C208" s="121"/>
      <c r="D208" s="21"/>
      <c r="E208" s="22"/>
      <c r="F208" s="111"/>
      <c r="G208" s="112"/>
      <c r="H208" s="24" t="str">
        <f aca="false">IF(B208="","",D208*F208+G208)</f>
        <v/>
      </c>
      <c r="I208" s="22"/>
      <c r="J208" s="113"/>
      <c r="K208" s="111"/>
      <c r="L208" s="114" t="str">
        <f aca="false">IF(B208="","",D208*J208-K208)</f>
        <v/>
      </c>
      <c r="M208" s="115"/>
      <c r="N208" s="27" t="str">
        <f aca="false">IF(B208="","",(L208-H208+M208)/H208)</f>
        <v/>
      </c>
      <c r="O208" s="28" t="str">
        <f aca="false">IF(B208="","",(L208-H208+M208))</f>
        <v/>
      </c>
      <c r="P208" s="116" t="str">
        <f aca="false">IF(B208="","",(I208-E208))</f>
        <v/>
      </c>
      <c r="R208" s="117" t="str">
        <f aca="false">IF(B208="","",R207+O208)</f>
        <v/>
      </c>
      <c r="S208" s="118" t="str">
        <f aca="false">IF(B208="","",YEAR(I208))</f>
        <v/>
      </c>
      <c r="T208" s="118" t="str">
        <f aca="false">IF(B208="","",MONTH(I208))</f>
        <v/>
      </c>
      <c r="U208" s="119" t="str">
        <f aca="false">IF(B208="","",IF(OR(T208&gt;=1,T208&lt;=3),1,IF(OR(T208&gt;=4,T208&lt;=6),2,IF(OR(T208&gt;=7,T208&lt;=9),3,IF(OR(T208&gt;=10,T208&lt;=12),4,0)))))</f>
        <v/>
      </c>
    </row>
    <row r="209" s="2" customFormat="true" ht="12.75" hidden="false" customHeight="false" outlineLevel="0" collapsed="false">
      <c r="B209" s="19"/>
      <c r="C209" s="110"/>
      <c r="D209" s="37"/>
      <c r="E209" s="22"/>
      <c r="F209" s="111"/>
      <c r="G209" s="112"/>
      <c r="H209" s="24" t="str">
        <f aca="false">IF(B209="","",D209*F209+G209)</f>
        <v/>
      </c>
      <c r="I209" s="22"/>
      <c r="J209" s="113"/>
      <c r="K209" s="111"/>
      <c r="L209" s="114" t="str">
        <f aca="false">IF(B209="","",D209*J209-K209)</f>
        <v/>
      </c>
      <c r="M209" s="115"/>
      <c r="N209" s="27" t="str">
        <f aca="false">IF(B209="","",(L209-H209+M209)/H209)</f>
        <v/>
      </c>
      <c r="O209" s="28" t="str">
        <f aca="false">IF(B209="","",(L209-H209+M209))</f>
        <v/>
      </c>
      <c r="P209" s="116" t="str">
        <f aca="false">IF(B209="","",(I209-E209))</f>
        <v/>
      </c>
      <c r="R209" s="117" t="str">
        <f aca="false">IF(B209="","",R208+O209)</f>
        <v/>
      </c>
      <c r="S209" s="118" t="str">
        <f aca="false">IF(B209="","",YEAR(I209))</f>
        <v/>
      </c>
      <c r="T209" s="118" t="str">
        <f aca="false">IF(B209="","",MONTH(I209))</f>
        <v/>
      </c>
      <c r="U209" s="119" t="str">
        <f aca="false">IF(B209="","",IF(OR(T209&gt;=1,T209&lt;=3),1,IF(OR(T209&gt;=4,T209&lt;=6),2,IF(OR(T209&gt;=7,T209&lt;=9),3,IF(OR(T209&gt;=10,T209&lt;=12),4,0)))))</f>
        <v/>
      </c>
    </row>
    <row r="210" s="2" customFormat="true" ht="12.75" hidden="false" customHeight="false" outlineLevel="0" collapsed="false">
      <c r="B210" s="19"/>
      <c r="C210" s="121"/>
      <c r="D210" s="21"/>
      <c r="E210" s="22"/>
      <c r="F210" s="111"/>
      <c r="G210" s="112"/>
      <c r="H210" s="24" t="str">
        <f aca="false">IF(B210="","",D210*F210+G210)</f>
        <v/>
      </c>
      <c r="I210" s="22"/>
      <c r="J210" s="113"/>
      <c r="K210" s="111"/>
      <c r="L210" s="114" t="str">
        <f aca="false">IF(B210="","",D210*J210-K210)</f>
        <v/>
      </c>
      <c r="M210" s="115"/>
      <c r="N210" s="27" t="str">
        <f aca="false">IF(B210="","",(L210-H210+M210)/H210)</f>
        <v/>
      </c>
      <c r="O210" s="28" t="str">
        <f aca="false">IF(B210="","",(L210-H210+M210))</f>
        <v/>
      </c>
      <c r="P210" s="116" t="str">
        <f aca="false">IF(B210="","",(I210-E210))</f>
        <v/>
      </c>
      <c r="R210" s="117" t="str">
        <f aca="false">IF(B210="","",R209+O210)</f>
        <v/>
      </c>
      <c r="S210" s="118" t="str">
        <f aca="false">IF(B210="","",YEAR(I210))</f>
        <v/>
      </c>
      <c r="T210" s="118" t="str">
        <f aca="false">IF(B210="","",MONTH(I210))</f>
        <v/>
      </c>
      <c r="U210" s="119" t="str">
        <f aca="false">IF(B210="","",IF(OR(T210&gt;=1,T210&lt;=3),1,IF(OR(T210&gt;=4,T210&lt;=6),2,IF(OR(T210&gt;=7,T210&lt;=9),3,IF(OR(T210&gt;=10,T210&lt;=12),4,0)))))</f>
        <v/>
      </c>
    </row>
    <row r="211" s="2" customFormat="true" ht="12.75" hidden="false" customHeight="false" outlineLevel="0" collapsed="false">
      <c r="B211" s="19"/>
      <c r="C211" s="110"/>
      <c r="D211" s="37"/>
      <c r="E211" s="22"/>
      <c r="F211" s="111"/>
      <c r="G211" s="112"/>
      <c r="H211" s="24" t="str">
        <f aca="false">IF(B211="","",D211*F211+G211)</f>
        <v/>
      </c>
      <c r="I211" s="22"/>
      <c r="J211" s="113"/>
      <c r="K211" s="111"/>
      <c r="L211" s="114" t="str">
        <f aca="false">IF(B211="","",D211*J211-K211)</f>
        <v/>
      </c>
      <c r="M211" s="115"/>
      <c r="N211" s="27" t="str">
        <f aca="false">IF(B211="","",(L211-H211+M211)/H211)</f>
        <v/>
      </c>
      <c r="O211" s="28" t="str">
        <f aca="false">IF(B211="","",(L211-H211+M211))</f>
        <v/>
      </c>
      <c r="P211" s="116" t="str">
        <f aca="false">IF(B211="","",(I211-E211))</f>
        <v/>
      </c>
      <c r="R211" s="117" t="str">
        <f aca="false">IF(B211="","",R210+O211)</f>
        <v/>
      </c>
      <c r="S211" s="118" t="str">
        <f aca="false">IF(B211="","",YEAR(I211))</f>
        <v/>
      </c>
      <c r="T211" s="118" t="str">
        <f aca="false">IF(B211="","",MONTH(I211))</f>
        <v/>
      </c>
      <c r="U211" s="119" t="str">
        <f aca="false">IF(B211="","",IF(OR(T211&gt;=1,T211&lt;=3),1,IF(OR(T211&gt;=4,T211&lt;=6),2,IF(OR(T211&gt;=7,T211&lt;=9),3,IF(OR(T211&gt;=10,T211&lt;=12),4,0)))))</f>
        <v/>
      </c>
    </row>
    <row r="212" s="2" customFormat="true" ht="12.75" hidden="false" customHeight="false" outlineLevel="0" collapsed="false">
      <c r="B212" s="19"/>
      <c r="C212" s="121"/>
      <c r="D212" s="21"/>
      <c r="E212" s="22"/>
      <c r="F212" s="111"/>
      <c r="G212" s="112"/>
      <c r="H212" s="24" t="str">
        <f aca="false">IF(B212="","",D212*F212+G212)</f>
        <v/>
      </c>
      <c r="I212" s="22"/>
      <c r="J212" s="113"/>
      <c r="K212" s="111"/>
      <c r="L212" s="114" t="str">
        <f aca="false">IF(B212="","",D212*J212-K212)</f>
        <v/>
      </c>
      <c r="M212" s="115"/>
      <c r="N212" s="27" t="str">
        <f aca="false">IF(B212="","",(L212-H212+M212)/H212)</f>
        <v/>
      </c>
      <c r="O212" s="28" t="str">
        <f aca="false">IF(B212="","",(L212-H212+M212))</f>
        <v/>
      </c>
      <c r="P212" s="116" t="str">
        <f aca="false">IF(B212="","",(I212-E212))</f>
        <v/>
      </c>
      <c r="R212" s="117" t="str">
        <f aca="false">IF(B212="","",R211+O212)</f>
        <v/>
      </c>
      <c r="S212" s="118" t="str">
        <f aca="false">IF(B212="","",YEAR(I212))</f>
        <v/>
      </c>
      <c r="T212" s="118" t="str">
        <f aca="false">IF(B212="","",MONTH(I212))</f>
        <v/>
      </c>
      <c r="U212" s="119" t="str">
        <f aca="false">IF(B212="","",IF(OR(T212&gt;=1,T212&lt;=3),1,IF(OR(T212&gt;=4,T212&lt;=6),2,IF(OR(T212&gt;=7,T212&lt;=9),3,IF(OR(T212&gt;=10,T212&lt;=12),4,0)))))</f>
        <v/>
      </c>
    </row>
    <row r="213" s="2" customFormat="true" ht="12.75" hidden="false" customHeight="false" outlineLevel="0" collapsed="false">
      <c r="B213" s="19"/>
      <c r="C213" s="110"/>
      <c r="D213" s="37"/>
      <c r="E213" s="22"/>
      <c r="F213" s="111"/>
      <c r="G213" s="112"/>
      <c r="H213" s="24" t="str">
        <f aca="false">IF(B213="","",D213*F213+G213)</f>
        <v/>
      </c>
      <c r="I213" s="22"/>
      <c r="J213" s="113"/>
      <c r="K213" s="111"/>
      <c r="L213" s="114" t="str">
        <f aca="false">IF(B213="","",D213*J213-K213)</f>
        <v/>
      </c>
      <c r="M213" s="115"/>
      <c r="N213" s="27" t="str">
        <f aca="false">IF(B213="","",(L213-H213+M213)/H213)</f>
        <v/>
      </c>
      <c r="O213" s="28" t="str">
        <f aca="false">IF(B213="","",(L213-H213+M213))</f>
        <v/>
      </c>
      <c r="P213" s="116" t="str">
        <f aca="false">IF(B213="","",(I213-E213))</f>
        <v/>
      </c>
      <c r="R213" s="117" t="str">
        <f aca="false">IF(B213="","",R212+O213)</f>
        <v/>
      </c>
      <c r="S213" s="118" t="str">
        <f aca="false">IF(B213="","",YEAR(I213))</f>
        <v/>
      </c>
      <c r="T213" s="118" t="str">
        <f aca="false">IF(B213="","",MONTH(I213))</f>
        <v/>
      </c>
      <c r="U213" s="119" t="str">
        <f aca="false">IF(B213="","",IF(OR(T213&gt;=1,T213&lt;=3),1,IF(OR(T213&gt;=4,T213&lt;=6),2,IF(OR(T213&gt;=7,T213&lt;=9),3,IF(OR(T213&gt;=10,T213&lt;=12),4,0)))))</f>
        <v/>
      </c>
    </row>
    <row r="214" s="2" customFormat="true" ht="12.75" hidden="false" customHeight="false" outlineLevel="0" collapsed="false">
      <c r="B214" s="19"/>
      <c r="C214" s="121"/>
      <c r="D214" s="21"/>
      <c r="E214" s="22"/>
      <c r="F214" s="111"/>
      <c r="G214" s="112"/>
      <c r="H214" s="24" t="str">
        <f aca="false">IF(B214="","",D214*F214+G214)</f>
        <v/>
      </c>
      <c r="I214" s="22"/>
      <c r="J214" s="113"/>
      <c r="K214" s="111"/>
      <c r="L214" s="114" t="str">
        <f aca="false">IF(B214="","",D214*J214-K214)</f>
        <v/>
      </c>
      <c r="M214" s="115"/>
      <c r="N214" s="27" t="str">
        <f aca="false">IF(B214="","",(L214-H214+M214)/H214)</f>
        <v/>
      </c>
      <c r="O214" s="28" t="str">
        <f aca="false">IF(B214="","",(L214-H214+M214))</f>
        <v/>
      </c>
      <c r="P214" s="116" t="str">
        <f aca="false">IF(B214="","",(I214-E214))</f>
        <v/>
      </c>
      <c r="R214" s="117" t="str">
        <f aca="false">IF(B214="","",R213+O214)</f>
        <v/>
      </c>
      <c r="S214" s="118" t="str">
        <f aca="false">IF(B214="","",YEAR(I214))</f>
        <v/>
      </c>
      <c r="T214" s="118" t="str">
        <f aca="false">IF(B214="","",MONTH(I214))</f>
        <v/>
      </c>
      <c r="U214" s="119" t="str">
        <f aca="false">IF(B214="","",IF(OR(T214&gt;=1,T214&lt;=3),1,IF(OR(T214&gt;=4,T214&lt;=6),2,IF(OR(T214&gt;=7,T214&lt;=9),3,IF(OR(T214&gt;=10,T214&lt;=12),4,0)))))</f>
        <v/>
      </c>
    </row>
    <row r="215" s="2" customFormat="true" ht="12.75" hidden="false" customHeight="false" outlineLevel="0" collapsed="false">
      <c r="B215" s="19"/>
      <c r="C215" s="110"/>
      <c r="D215" s="37"/>
      <c r="E215" s="22"/>
      <c r="F215" s="111"/>
      <c r="G215" s="112"/>
      <c r="H215" s="24" t="str">
        <f aca="false">IF(B215="","",D215*F215+G215)</f>
        <v/>
      </c>
      <c r="I215" s="22"/>
      <c r="J215" s="113"/>
      <c r="K215" s="111"/>
      <c r="L215" s="114" t="str">
        <f aca="false">IF(B215="","",D215*J215-K215)</f>
        <v/>
      </c>
      <c r="M215" s="115"/>
      <c r="N215" s="27" t="str">
        <f aca="false">IF(B215="","",(L215-H215+M215)/H215)</f>
        <v/>
      </c>
      <c r="O215" s="28" t="str">
        <f aca="false">IF(B215="","",(L215-H215+M215))</f>
        <v/>
      </c>
      <c r="P215" s="116" t="str">
        <f aca="false">IF(B215="","",(I215-E215))</f>
        <v/>
      </c>
      <c r="R215" s="117" t="str">
        <f aca="false">IF(B215="","",R214+O215)</f>
        <v/>
      </c>
      <c r="S215" s="118" t="str">
        <f aca="false">IF(B215="","",YEAR(I215))</f>
        <v/>
      </c>
      <c r="T215" s="118" t="str">
        <f aca="false">IF(B215="","",MONTH(I215))</f>
        <v/>
      </c>
      <c r="U215" s="119" t="str">
        <f aca="false">IF(B215="","",IF(OR(T215&gt;=1,T215&lt;=3),1,IF(OR(T215&gt;=4,T215&lt;=6),2,IF(OR(T215&gt;=7,T215&lt;=9),3,IF(OR(T215&gt;=10,T215&lt;=12),4,0)))))</f>
        <v/>
      </c>
    </row>
    <row r="216" s="2" customFormat="true" ht="12.75" hidden="false" customHeight="false" outlineLevel="0" collapsed="false">
      <c r="B216" s="19"/>
      <c r="C216" s="121"/>
      <c r="D216" s="21"/>
      <c r="E216" s="22"/>
      <c r="F216" s="111"/>
      <c r="G216" s="112"/>
      <c r="H216" s="24" t="str">
        <f aca="false">IF(B216="","",D216*F216+G216)</f>
        <v/>
      </c>
      <c r="I216" s="22"/>
      <c r="J216" s="113"/>
      <c r="K216" s="111"/>
      <c r="L216" s="114" t="str">
        <f aca="false">IF(B216="","",D216*J216-K216)</f>
        <v/>
      </c>
      <c r="M216" s="115"/>
      <c r="N216" s="27" t="str">
        <f aca="false">IF(B216="","",(L216-H216+M216)/H216)</f>
        <v/>
      </c>
      <c r="O216" s="28" t="str">
        <f aca="false">IF(B216="","",(L216-H216+M216))</f>
        <v/>
      </c>
      <c r="P216" s="116" t="str">
        <f aca="false">IF(B216="","",(I216-E216))</f>
        <v/>
      </c>
      <c r="R216" s="117" t="str">
        <f aca="false">IF(B216="","",R215+O216)</f>
        <v/>
      </c>
      <c r="S216" s="118" t="str">
        <f aca="false">IF(B216="","",YEAR(I216))</f>
        <v/>
      </c>
      <c r="T216" s="118" t="str">
        <f aca="false">IF(B216="","",MONTH(I216))</f>
        <v/>
      </c>
      <c r="U216" s="119" t="str">
        <f aca="false">IF(B216="","",IF(OR(T216&gt;=1,T216&lt;=3),1,IF(OR(T216&gt;=4,T216&lt;=6),2,IF(OR(T216&gt;=7,T216&lt;=9),3,IF(OR(T216&gt;=10,T216&lt;=12),4,0)))))</f>
        <v/>
      </c>
    </row>
    <row r="217" s="2" customFormat="true" ht="12.75" hidden="false" customHeight="false" outlineLevel="0" collapsed="false">
      <c r="B217" s="19"/>
      <c r="C217" s="110"/>
      <c r="D217" s="37"/>
      <c r="E217" s="22"/>
      <c r="F217" s="111"/>
      <c r="G217" s="112"/>
      <c r="H217" s="24" t="str">
        <f aca="false">IF(B217="","",D217*F217+G217)</f>
        <v/>
      </c>
      <c r="I217" s="22"/>
      <c r="J217" s="113"/>
      <c r="K217" s="111"/>
      <c r="L217" s="114" t="str">
        <f aca="false">IF(B217="","",D217*J217-K217)</f>
        <v/>
      </c>
      <c r="M217" s="115"/>
      <c r="N217" s="27" t="str">
        <f aca="false">IF(B217="","",(L217-H217+M217)/H217)</f>
        <v/>
      </c>
      <c r="O217" s="28" t="str">
        <f aca="false">IF(B217="","",(L217-H217+M217))</f>
        <v/>
      </c>
      <c r="P217" s="116" t="str">
        <f aca="false">IF(B217="","",(I217-E217))</f>
        <v/>
      </c>
      <c r="R217" s="117" t="str">
        <f aca="false">IF(B217="","",R216+O217)</f>
        <v/>
      </c>
      <c r="S217" s="118" t="str">
        <f aca="false">IF(B217="","",YEAR(I217))</f>
        <v/>
      </c>
      <c r="T217" s="118" t="str">
        <f aca="false">IF(B217="","",MONTH(I217))</f>
        <v/>
      </c>
      <c r="U217" s="119" t="str">
        <f aca="false">IF(B217="","",IF(OR(T217&gt;=1,T217&lt;=3),1,IF(OR(T217&gt;=4,T217&lt;=6),2,IF(OR(T217&gt;=7,T217&lt;=9),3,IF(OR(T217&gt;=10,T217&lt;=12),4,0)))))</f>
        <v/>
      </c>
    </row>
    <row r="218" s="2" customFormat="true" ht="12.75" hidden="false" customHeight="false" outlineLevel="0" collapsed="false">
      <c r="B218" s="19"/>
      <c r="C218" s="121"/>
      <c r="D218" s="21"/>
      <c r="E218" s="22"/>
      <c r="F218" s="111"/>
      <c r="G218" s="112"/>
      <c r="H218" s="24" t="str">
        <f aca="false">IF(B218="","",D218*F218+G218)</f>
        <v/>
      </c>
      <c r="I218" s="22"/>
      <c r="J218" s="113"/>
      <c r="K218" s="111"/>
      <c r="L218" s="114" t="str">
        <f aca="false">IF(B218="","",D218*J218-K218)</f>
        <v/>
      </c>
      <c r="M218" s="115"/>
      <c r="N218" s="27" t="str">
        <f aca="false">IF(B218="","",(L218-H218+M218)/H218)</f>
        <v/>
      </c>
      <c r="O218" s="28" t="str">
        <f aca="false">IF(B218="","",(L218-H218+M218))</f>
        <v/>
      </c>
      <c r="P218" s="116" t="str">
        <f aca="false">IF(B218="","",(I218-E218))</f>
        <v/>
      </c>
      <c r="R218" s="117" t="str">
        <f aca="false">IF(B218="","",R217+O218)</f>
        <v/>
      </c>
      <c r="S218" s="118" t="str">
        <f aca="false">IF(B218="","",YEAR(I218))</f>
        <v/>
      </c>
      <c r="T218" s="118" t="str">
        <f aca="false">IF(B218="","",MONTH(I218))</f>
        <v/>
      </c>
      <c r="U218" s="119" t="str">
        <f aca="false">IF(B218="","",IF(OR(T218&gt;=1,T218&lt;=3),1,IF(OR(T218&gt;=4,T218&lt;=6),2,IF(OR(T218&gt;=7,T218&lt;=9),3,IF(OR(T218&gt;=10,T218&lt;=12),4,0)))))</f>
        <v/>
      </c>
    </row>
    <row r="219" s="2" customFormat="true" ht="12.75" hidden="false" customHeight="false" outlineLevel="0" collapsed="false">
      <c r="B219" s="19"/>
      <c r="C219" s="110"/>
      <c r="D219" s="37"/>
      <c r="E219" s="22"/>
      <c r="F219" s="111"/>
      <c r="G219" s="112"/>
      <c r="H219" s="24" t="str">
        <f aca="false">IF(B219="","",D219*F219+G219)</f>
        <v/>
      </c>
      <c r="I219" s="22"/>
      <c r="J219" s="113"/>
      <c r="K219" s="111"/>
      <c r="L219" s="114" t="str">
        <f aca="false">IF(B219="","",D219*J219-K219)</f>
        <v/>
      </c>
      <c r="M219" s="115"/>
      <c r="N219" s="27" t="str">
        <f aca="false">IF(B219="","",(L219-H219+M219)/H219)</f>
        <v/>
      </c>
      <c r="O219" s="28" t="str">
        <f aca="false">IF(B219="","",(L219-H219+M219))</f>
        <v/>
      </c>
      <c r="P219" s="116" t="str">
        <f aca="false">IF(B219="","",(I219-E219))</f>
        <v/>
      </c>
      <c r="R219" s="117" t="str">
        <f aca="false">IF(B219="","",R218+O219)</f>
        <v/>
      </c>
      <c r="S219" s="118" t="str">
        <f aca="false">IF(B219="","",YEAR(I219))</f>
        <v/>
      </c>
      <c r="T219" s="118" t="str">
        <f aca="false">IF(B219="","",MONTH(I219))</f>
        <v/>
      </c>
      <c r="U219" s="119" t="str">
        <f aca="false">IF(B219="","",IF(OR(T219&gt;=1,T219&lt;=3),1,IF(OR(T219&gt;=4,T219&lt;=6),2,IF(OR(T219&gt;=7,T219&lt;=9),3,IF(OR(T219&gt;=10,T219&lt;=12),4,0)))))</f>
        <v/>
      </c>
    </row>
    <row r="220" s="2" customFormat="true" ht="12.75" hidden="false" customHeight="false" outlineLevel="0" collapsed="false">
      <c r="B220" s="19"/>
      <c r="C220" s="121"/>
      <c r="D220" s="21"/>
      <c r="E220" s="22"/>
      <c r="F220" s="111"/>
      <c r="G220" s="112"/>
      <c r="H220" s="24" t="str">
        <f aca="false">IF(B220="","",D220*F220+G220)</f>
        <v/>
      </c>
      <c r="I220" s="22"/>
      <c r="J220" s="113"/>
      <c r="K220" s="111"/>
      <c r="L220" s="114" t="str">
        <f aca="false">IF(B220="","",D220*J220-K220)</f>
        <v/>
      </c>
      <c r="M220" s="115"/>
      <c r="N220" s="27" t="str">
        <f aca="false">IF(B220="","",(L220-H220+M220)/H220)</f>
        <v/>
      </c>
      <c r="O220" s="28" t="str">
        <f aca="false">IF(B220="","",(L220-H220+M220))</f>
        <v/>
      </c>
      <c r="P220" s="116" t="str">
        <f aca="false">IF(B220="","",(I220-E220))</f>
        <v/>
      </c>
      <c r="R220" s="117" t="str">
        <f aca="false">IF(B220="","",R219+O220)</f>
        <v/>
      </c>
      <c r="S220" s="118" t="str">
        <f aca="false">IF(B220="","",YEAR(I220))</f>
        <v/>
      </c>
      <c r="T220" s="118" t="str">
        <f aca="false">IF(B220="","",MONTH(I220))</f>
        <v/>
      </c>
      <c r="U220" s="119" t="str">
        <f aca="false">IF(B220="","",IF(OR(T220&gt;=1,T220&lt;=3),1,IF(OR(T220&gt;=4,T220&lt;=6),2,IF(OR(T220&gt;=7,T220&lt;=9),3,IF(OR(T220&gt;=10,T220&lt;=12),4,0)))))</f>
        <v/>
      </c>
    </row>
    <row r="221" s="2" customFormat="true" ht="12.75" hidden="false" customHeight="false" outlineLevel="0" collapsed="false">
      <c r="B221" s="19"/>
      <c r="C221" s="110"/>
      <c r="D221" s="37"/>
      <c r="E221" s="22"/>
      <c r="F221" s="111"/>
      <c r="G221" s="112"/>
      <c r="H221" s="24" t="str">
        <f aca="false">IF(B221="","",D221*F221+G221)</f>
        <v/>
      </c>
      <c r="I221" s="22"/>
      <c r="J221" s="113"/>
      <c r="K221" s="111"/>
      <c r="L221" s="114" t="str">
        <f aca="false">IF(B221="","",D221*J221-K221)</f>
        <v/>
      </c>
      <c r="M221" s="115"/>
      <c r="N221" s="27" t="str">
        <f aca="false">IF(B221="","",(L221-H221+M221)/H221)</f>
        <v/>
      </c>
      <c r="O221" s="28" t="str">
        <f aca="false">IF(B221="","",(L221-H221+M221))</f>
        <v/>
      </c>
      <c r="P221" s="116" t="str">
        <f aca="false">IF(B221="","",(I221-E221))</f>
        <v/>
      </c>
      <c r="R221" s="117" t="str">
        <f aca="false">IF(B221="","",R220+O221)</f>
        <v/>
      </c>
      <c r="S221" s="118" t="str">
        <f aca="false">IF(B221="","",YEAR(I221))</f>
        <v/>
      </c>
      <c r="T221" s="118" t="str">
        <f aca="false">IF(B221="","",MONTH(I221))</f>
        <v/>
      </c>
      <c r="U221" s="119" t="str">
        <f aca="false">IF(B221="","",IF(OR(T221&gt;=1,T221&lt;=3),1,IF(OR(T221&gt;=4,T221&lt;=6),2,IF(OR(T221&gt;=7,T221&lt;=9),3,IF(OR(T221&gt;=10,T221&lt;=12),4,0)))))</f>
        <v/>
      </c>
    </row>
    <row r="222" s="2" customFormat="true" ht="12.75" hidden="false" customHeight="false" outlineLevel="0" collapsed="false">
      <c r="B222" s="19"/>
      <c r="C222" s="121"/>
      <c r="D222" s="21"/>
      <c r="E222" s="22"/>
      <c r="F222" s="111"/>
      <c r="G222" s="112"/>
      <c r="H222" s="24" t="str">
        <f aca="false">IF(B222="","",D222*F222+G222)</f>
        <v/>
      </c>
      <c r="I222" s="22"/>
      <c r="J222" s="113"/>
      <c r="K222" s="111"/>
      <c r="L222" s="114" t="str">
        <f aca="false">IF(B222="","",D222*J222-K222)</f>
        <v/>
      </c>
      <c r="M222" s="115"/>
      <c r="N222" s="27" t="str">
        <f aca="false">IF(B222="","",(L222-H222+M222)/H222)</f>
        <v/>
      </c>
      <c r="O222" s="28" t="str">
        <f aca="false">IF(B222="","",(L222-H222+M222))</f>
        <v/>
      </c>
      <c r="P222" s="116" t="str">
        <f aca="false">IF(B222="","",(I222-E222))</f>
        <v/>
      </c>
      <c r="R222" s="117" t="str">
        <f aca="false">IF(B222="","",R221+O222)</f>
        <v/>
      </c>
      <c r="S222" s="118" t="str">
        <f aca="false">IF(B222="","",YEAR(I222))</f>
        <v/>
      </c>
      <c r="T222" s="118" t="str">
        <f aca="false">IF(B222="","",MONTH(I222))</f>
        <v/>
      </c>
      <c r="U222" s="119" t="str">
        <f aca="false">IF(B222="","",IF(OR(T222&gt;=1,T222&lt;=3),1,IF(OR(T222&gt;=4,T222&lt;=6),2,IF(OR(T222&gt;=7,T222&lt;=9),3,IF(OR(T222&gt;=10,T222&lt;=12),4,0)))))</f>
        <v/>
      </c>
    </row>
    <row r="223" s="2" customFormat="true" ht="12.75" hidden="false" customHeight="false" outlineLevel="0" collapsed="false">
      <c r="B223" s="19"/>
      <c r="C223" s="110"/>
      <c r="D223" s="37"/>
      <c r="E223" s="22"/>
      <c r="F223" s="111"/>
      <c r="G223" s="112"/>
      <c r="H223" s="24" t="str">
        <f aca="false">IF(B223="","",D223*F223+G223)</f>
        <v/>
      </c>
      <c r="I223" s="22"/>
      <c r="J223" s="113"/>
      <c r="K223" s="111"/>
      <c r="L223" s="114" t="str">
        <f aca="false">IF(B223="","",D223*J223-K223)</f>
        <v/>
      </c>
      <c r="M223" s="115"/>
      <c r="N223" s="27" t="str">
        <f aca="false">IF(B223="","",(L223-H223+M223)/H223)</f>
        <v/>
      </c>
      <c r="O223" s="28" t="str">
        <f aca="false">IF(B223="","",(L223-H223+M223))</f>
        <v/>
      </c>
      <c r="P223" s="116" t="str">
        <f aca="false">IF(B223="","",(I223-E223))</f>
        <v/>
      </c>
      <c r="R223" s="117" t="str">
        <f aca="false">IF(B223="","",R222+O223)</f>
        <v/>
      </c>
      <c r="S223" s="118" t="str">
        <f aca="false">IF(B223="","",YEAR(I223))</f>
        <v/>
      </c>
      <c r="T223" s="118" t="str">
        <f aca="false">IF(B223="","",MONTH(I223))</f>
        <v/>
      </c>
      <c r="U223" s="119" t="str">
        <f aca="false">IF(B223="","",IF(OR(T223&gt;=1,T223&lt;=3),1,IF(OR(T223&gt;=4,T223&lt;=6),2,IF(OR(T223&gt;=7,T223&lt;=9),3,IF(OR(T223&gt;=10,T223&lt;=12),4,0)))))</f>
        <v/>
      </c>
    </row>
    <row r="224" s="2" customFormat="true" ht="12.75" hidden="false" customHeight="false" outlineLevel="0" collapsed="false">
      <c r="B224" s="19"/>
      <c r="C224" s="121"/>
      <c r="D224" s="21"/>
      <c r="E224" s="22"/>
      <c r="F224" s="111"/>
      <c r="G224" s="112"/>
      <c r="H224" s="24" t="str">
        <f aca="false">IF(B224="","",D224*F224+G224)</f>
        <v/>
      </c>
      <c r="I224" s="22"/>
      <c r="J224" s="113"/>
      <c r="K224" s="111"/>
      <c r="L224" s="114" t="str">
        <f aca="false">IF(B224="","",D224*J224-K224)</f>
        <v/>
      </c>
      <c r="M224" s="115"/>
      <c r="N224" s="27" t="str">
        <f aca="false">IF(B224="","",(L224-H224+M224)/H224)</f>
        <v/>
      </c>
      <c r="O224" s="28" t="str">
        <f aca="false">IF(B224="","",(L224-H224+M224))</f>
        <v/>
      </c>
      <c r="P224" s="116" t="str">
        <f aca="false">IF(B224="","",(I224-E224))</f>
        <v/>
      </c>
      <c r="R224" s="117" t="str">
        <f aca="false">IF(B224="","",R223+O224)</f>
        <v/>
      </c>
      <c r="S224" s="118" t="str">
        <f aca="false">IF(B224="","",YEAR(I224))</f>
        <v/>
      </c>
      <c r="T224" s="118" t="str">
        <f aca="false">IF(B224="","",MONTH(I224))</f>
        <v/>
      </c>
      <c r="U224" s="119" t="str">
        <f aca="false">IF(B224="","",IF(OR(T224&gt;=1,T224&lt;=3),1,IF(OR(T224&gt;=4,T224&lt;=6),2,IF(OR(T224&gt;=7,T224&lt;=9),3,IF(OR(T224&gt;=10,T224&lt;=12),4,0)))))</f>
        <v/>
      </c>
    </row>
    <row r="225" s="2" customFormat="true" ht="12.75" hidden="false" customHeight="false" outlineLevel="0" collapsed="false">
      <c r="B225" s="19"/>
      <c r="C225" s="110"/>
      <c r="D225" s="37"/>
      <c r="E225" s="22"/>
      <c r="F225" s="111"/>
      <c r="G225" s="112"/>
      <c r="H225" s="24" t="str">
        <f aca="false">IF(B225="","",D225*F225+G225)</f>
        <v/>
      </c>
      <c r="I225" s="22"/>
      <c r="J225" s="113"/>
      <c r="K225" s="111"/>
      <c r="L225" s="114" t="str">
        <f aca="false">IF(B225="","",D225*J225-K225)</f>
        <v/>
      </c>
      <c r="M225" s="115"/>
      <c r="N225" s="27" t="str">
        <f aca="false">IF(B225="","",(L225-H225+M225)/H225)</f>
        <v/>
      </c>
      <c r="O225" s="28" t="str">
        <f aca="false">IF(B225="","",(L225-H225+M225))</f>
        <v/>
      </c>
      <c r="P225" s="116" t="str">
        <f aca="false">IF(B225="","",(I225-E225))</f>
        <v/>
      </c>
      <c r="R225" s="117" t="str">
        <f aca="false">IF(B225="","",R224+O225)</f>
        <v/>
      </c>
      <c r="S225" s="118" t="str">
        <f aca="false">IF(B225="","",YEAR(I225))</f>
        <v/>
      </c>
      <c r="T225" s="118" t="str">
        <f aca="false">IF(B225="","",MONTH(I225))</f>
        <v/>
      </c>
      <c r="U225" s="119" t="str">
        <f aca="false">IF(B225="","",IF(OR(T225&gt;=1,T225&lt;=3),1,IF(OR(T225&gt;=4,T225&lt;=6),2,IF(OR(T225&gt;=7,T225&lt;=9),3,IF(OR(T225&gt;=10,T225&lt;=12),4,0)))))</f>
        <v/>
      </c>
    </row>
    <row r="226" s="2" customFormat="true" ht="12.75" hidden="false" customHeight="false" outlineLevel="0" collapsed="false">
      <c r="B226" s="19"/>
      <c r="C226" s="121"/>
      <c r="D226" s="21"/>
      <c r="E226" s="22"/>
      <c r="F226" s="111"/>
      <c r="G226" s="112"/>
      <c r="H226" s="24" t="str">
        <f aca="false">IF(B226="","",D226*F226+G226)</f>
        <v/>
      </c>
      <c r="I226" s="22"/>
      <c r="J226" s="113"/>
      <c r="K226" s="111"/>
      <c r="L226" s="114" t="str">
        <f aca="false">IF(B226="","",D226*J226-K226)</f>
        <v/>
      </c>
      <c r="M226" s="115"/>
      <c r="N226" s="27" t="str">
        <f aca="false">IF(B226="","",(L226-H226+M226)/H226)</f>
        <v/>
      </c>
      <c r="O226" s="28" t="str">
        <f aca="false">IF(B226="","",(L226-H226+M226))</f>
        <v/>
      </c>
      <c r="P226" s="116" t="str">
        <f aca="false">IF(B226="","",(I226-E226))</f>
        <v/>
      </c>
      <c r="R226" s="117" t="str">
        <f aca="false">IF(B226="","",R225+O226)</f>
        <v/>
      </c>
      <c r="S226" s="118" t="str">
        <f aca="false">IF(B226="","",YEAR(I226))</f>
        <v/>
      </c>
      <c r="T226" s="118" t="str">
        <f aca="false">IF(B226="","",MONTH(I226))</f>
        <v/>
      </c>
      <c r="U226" s="119" t="str">
        <f aca="false">IF(B226="","",IF(OR(T226&gt;=1,T226&lt;=3),1,IF(OR(T226&gt;=4,T226&lt;=6),2,IF(OR(T226&gt;=7,T226&lt;=9),3,IF(OR(T226&gt;=10,T226&lt;=12),4,0)))))</f>
        <v/>
      </c>
    </row>
    <row r="227" s="2" customFormat="true" ht="12.75" hidden="false" customHeight="false" outlineLevel="0" collapsed="false">
      <c r="B227" s="19"/>
      <c r="C227" s="110"/>
      <c r="D227" s="37"/>
      <c r="E227" s="22"/>
      <c r="F227" s="111"/>
      <c r="G227" s="112"/>
      <c r="H227" s="24" t="str">
        <f aca="false">IF(B227="","",D227*F227+G227)</f>
        <v/>
      </c>
      <c r="I227" s="22"/>
      <c r="J227" s="113"/>
      <c r="K227" s="111"/>
      <c r="L227" s="114" t="str">
        <f aca="false">IF(B227="","",D227*J227-K227)</f>
        <v/>
      </c>
      <c r="M227" s="115"/>
      <c r="N227" s="27" t="str">
        <f aca="false">IF(B227="","",(L227-H227+M227)/H227)</f>
        <v/>
      </c>
      <c r="O227" s="28" t="str">
        <f aca="false">IF(B227="","",(L227-H227+M227))</f>
        <v/>
      </c>
      <c r="P227" s="116" t="str">
        <f aca="false">IF(B227="","",(I227-E227))</f>
        <v/>
      </c>
      <c r="R227" s="117" t="str">
        <f aca="false">IF(B227="","",R226+O227)</f>
        <v/>
      </c>
      <c r="S227" s="118" t="str">
        <f aca="false">IF(B227="","",YEAR(I227))</f>
        <v/>
      </c>
      <c r="T227" s="118" t="str">
        <f aca="false">IF(B227="","",MONTH(I227))</f>
        <v/>
      </c>
      <c r="U227" s="119" t="str">
        <f aca="false">IF(B227="","",IF(OR(T227&gt;=1,T227&lt;=3),1,IF(OR(T227&gt;=4,T227&lt;=6),2,IF(OR(T227&gt;=7,T227&lt;=9),3,IF(OR(T227&gt;=10,T227&lt;=12),4,0)))))</f>
        <v/>
      </c>
    </row>
    <row r="228" s="2" customFormat="true" ht="12.75" hidden="false" customHeight="false" outlineLevel="0" collapsed="false">
      <c r="B228" s="19"/>
      <c r="C228" s="121"/>
      <c r="D228" s="21"/>
      <c r="E228" s="22"/>
      <c r="F228" s="111"/>
      <c r="G228" s="112"/>
      <c r="H228" s="24" t="str">
        <f aca="false">IF(B228="","",D228*F228+G228)</f>
        <v/>
      </c>
      <c r="I228" s="22"/>
      <c r="J228" s="113"/>
      <c r="K228" s="111"/>
      <c r="L228" s="114" t="str">
        <f aca="false">IF(B228="","",D228*J228-K228)</f>
        <v/>
      </c>
      <c r="M228" s="115"/>
      <c r="N228" s="27" t="str">
        <f aca="false">IF(B228="","",(L228-H228+M228)/H228)</f>
        <v/>
      </c>
      <c r="O228" s="28" t="str">
        <f aca="false">IF(B228="","",(L228-H228+M228))</f>
        <v/>
      </c>
      <c r="P228" s="116" t="str">
        <f aca="false">IF(B228="","",(I228-E228))</f>
        <v/>
      </c>
      <c r="R228" s="117" t="str">
        <f aca="false">IF(B228="","",R227+O228)</f>
        <v/>
      </c>
      <c r="S228" s="118" t="str">
        <f aca="false">IF(B228="","",YEAR(I228))</f>
        <v/>
      </c>
      <c r="T228" s="118" t="str">
        <f aca="false">IF(B228="","",MONTH(I228))</f>
        <v/>
      </c>
      <c r="U228" s="119" t="str">
        <f aca="false">IF(B228="","",IF(OR(T228&gt;=1,T228&lt;=3),1,IF(OR(T228&gt;=4,T228&lt;=6),2,IF(OR(T228&gt;=7,T228&lt;=9),3,IF(OR(T228&gt;=10,T228&lt;=12),4,0)))))</f>
        <v/>
      </c>
    </row>
    <row r="229" s="2" customFormat="true" ht="12.75" hidden="false" customHeight="false" outlineLevel="0" collapsed="false">
      <c r="B229" s="19"/>
      <c r="C229" s="110"/>
      <c r="D229" s="37"/>
      <c r="E229" s="22"/>
      <c r="F229" s="111"/>
      <c r="G229" s="112"/>
      <c r="H229" s="24" t="str">
        <f aca="false">IF(B229="","",D229*F229+G229)</f>
        <v/>
      </c>
      <c r="I229" s="22"/>
      <c r="J229" s="113"/>
      <c r="K229" s="111"/>
      <c r="L229" s="114" t="str">
        <f aca="false">IF(B229="","",D229*J229-K229)</f>
        <v/>
      </c>
      <c r="M229" s="115"/>
      <c r="N229" s="27" t="str">
        <f aca="false">IF(B229="","",(L229-H229+M229)/H229)</f>
        <v/>
      </c>
      <c r="O229" s="28" t="str">
        <f aca="false">IF(B229="","",(L229-H229+M229))</f>
        <v/>
      </c>
      <c r="P229" s="116" t="str">
        <f aca="false">IF(B229="","",(I229-E229))</f>
        <v/>
      </c>
      <c r="R229" s="117" t="str">
        <f aca="false">IF(B229="","",R228+O229)</f>
        <v/>
      </c>
      <c r="S229" s="118" t="str">
        <f aca="false">IF(B229="","",YEAR(I229))</f>
        <v/>
      </c>
      <c r="T229" s="118" t="str">
        <f aca="false">IF(B229="","",MONTH(I229))</f>
        <v/>
      </c>
      <c r="U229" s="119" t="str">
        <f aca="false">IF(B229="","",IF(OR(T229&gt;=1,T229&lt;=3),1,IF(OR(T229&gt;=4,T229&lt;=6),2,IF(OR(T229&gt;=7,T229&lt;=9),3,IF(OR(T229&gt;=10,T229&lt;=12),4,0)))))</f>
        <v/>
      </c>
    </row>
    <row r="230" s="2" customFormat="true" ht="12.75" hidden="false" customHeight="false" outlineLevel="0" collapsed="false">
      <c r="B230" s="19"/>
      <c r="C230" s="121"/>
      <c r="D230" s="21"/>
      <c r="E230" s="22"/>
      <c r="F230" s="111"/>
      <c r="G230" s="112"/>
      <c r="H230" s="24" t="str">
        <f aca="false">IF(B230="","",D230*F230+G230)</f>
        <v/>
      </c>
      <c r="I230" s="22"/>
      <c r="J230" s="113"/>
      <c r="K230" s="111"/>
      <c r="L230" s="114" t="str">
        <f aca="false">IF(B230="","",D230*J230-K230)</f>
        <v/>
      </c>
      <c r="M230" s="115"/>
      <c r="N230" s="27" t="str">
        <f aca="false">IF(B230="","",(L230-H230+M230)/H230)</f>
        <v/>
      </c>
      <c r="O230" s="28" t="str">
        <f aca="false">IF(B230="","",(L230-H230+M230))</f>
        <v/>
      </c>
      <c r="P230" s="116" t="str">
        <f aca="false">IF(B230="","",(I230-E230))</f>
        <v/>
      </c>
      <c r="R230" s="117" t="str">
        <f aca="false">IF(B230="","",R229+O230)</f>
        <v/>
      </c>
      <c r="S230" s="118" t="str">
        <f aca="false">IF(B230="","",YEAR(I230))</f>
        <v/>
      </c>
      <c r="T230" s="118" t="str">
        <f aca="false">IF(B230="","",MONTH(I230))</f>
        <v/>
      </c>
      <c r="U230" s="119" t="str">
        <f aca="false">IF(B230="","",IF(OR(T230&gt;=1,T230&lt;=3),1,IF(OR(T230&gt;=4,T230&lt;=6),2,IF(OR(T230&gt;=7,T230&lt;=9),3,IF(OR(T230&gt;=10,T230&lt;=12),4,0)))))</f>
        <v/>
      </c>
    </row>
    <row r="231" s="2" customFormat="true" ht="12.75" hidden="false" customHeight="false" outlineLevel="0" collapsed="false">
      <c r="B231" s="19"/>
      <c r="C231" s="110"/>
      <c r="D231" s="37"/>
      <c r="E231" s="22"/>
      <c r="F231" s="111"/>
      <c r="G231" s="112"/>
      <c r="H231" s="24" t="str">
        <f aca="false">IF(B231="","",D231*F231+G231)</f>
        <v/>
      </c>
      <c r="I231" s="22"/>
      <c r="J231" s="113"/>
      <c r="K231" s="111"/>
      <c r="L231" s="114" t="str">
        <f aca="false">IF(B231="","",D231*J231-K231)</f>
        <v/>
      </c>
      <c r="M231" s="115"/>
      <c r="N231" s="27" t="str">
        <f aca="false">IF(B231="","",(L231-H231+M231)/H231)</f>
        <v/>
      </c>
      <c r="O231" s="28" t="str">
        <f aca="false">IF(B231="","",(L231-H231+M231))</f>
        <v/>
      </c>
      <c r="P231" s="116" t="str">
        <f aca="false">IF(B231="","",(I231-E231))</f>
        <v/>
      </c>
      <c r="R231" s="117" t="str">
        <f aca="false">IF(B231="","",R230+O231)</f>
        <v/>
      </c>
      <c r="S231" s="118" t="str">
        <f aca="false">IF(B231="","",YEAR(I231))</f>
        <v/>
      </c>
      <c r="T231" s="118" t="str">
        <f aca="false">IF(B231="","",MONTH(I231))</f>
        <v/>
      </c>
      <c r="U231" s="119" t="str">
        <f aca="false">IF(B231="","",IF(OR(T231&gt;=1,T231&lt;=3),1,IF(OR(T231&gt;=4,T231&lt;=6),2,IF(OR(T231&gt;=7,T231&lt;=9),3,IF(OR(T231&gt;=10,T231&lt;=12),4,0)))))</f>
        <v/>
      </c>
    </row>
    <row r="232" s="2" customFormat="true" ht="12.75" hidden="false" customHeight="false" outlineLevel="0" collapsed="false">
      <c r="B232" s="19"/>
      <c r="C232" s="121"/>
      <c r="D232" s="21"/>
      <c r="E232" s="22"/>
      <c r="F232" s="111"/>
      <c r="G232" s="112"/>
      <c r="H232" s="24" t="str">
        <f aca="false">IF(B232="","",D232*F232+G232)</f>
        <v/>
      </c>
      <c r="I232" s="22"/>
      <c r="J232" s="113"/>
      <c r="K232" s="111"/>
      <c r="L232" s="114" t="str">
        <f aca="false">IF(B232="","",D232*J232-K232)</f>
        <v/>
      </c>
      <c r="M232" s="115"/>
      <c r="N232" s="27" t="str">
        <f aca="false">IF(B232="","",(L232-H232+M232)/H232)</f>
        <v/>
      </c>
      <c r="O232" s="28" t="str">
        <f aca="false">IF(B232="","",(L232-H232+M232))</f>
        <v/>
      </c>
      <c r="P232" s="116" t="str">
        <f aca="false">IF(B232="","",(I232-E232))</f>
        <v/>
      </c>
      <c r="R232" s="117" t="str">
        <f aca="false">IF(B232="","",R231+O232)</f>
        <v/>
      </c>
      <c r="S232" s="118" t="str">
        <f aca="false">IF(B232="","",YEAR(I232))</f>
        <v/>
      </c>
      <c r="T232" s="118" t="str">
        <f aca="false">IF(B232="","",MONTH(I232))</f>
        <v/>
      </c>
      <c r="U232" s="119" t="str">
        <f aca="false">IF(B232="","",IF(OR(T232&gt;=1,T232&lt;=3),1,IF(OR(T232&gt;=4,T232&lt;=6),2,IF(OR(T232&gt;=7,T232&lt;=9),3,IF(OR(T232&gt;=10,T232&lt;=12),4,0)))))</f>
        <v/>
      </c>
    </row>
    <row r="233" s="2" customFormat="true" ht="12.75" hidden="false" customHeight="false" outlineLevel="0" collapsed="false">
      <c r="B233" s="19"/>
      <c r="C233" s="110"/>
      <c r="D233" s="37"/>
      <c r="E233" s="22"/>
      <c r="F233" s="111"/>
      <c r="G233" s="112"/>
      <c r="H233" s="24" t="str">
        <f aca="false">IF(B233="","",D233*F233+G233)</f>
        <v/>
      </c>
      <c r="I233" s="22"/>
      <c r="J233" s="113"/>
      <c r="K233" s="111"/>
      <c r="L233" s="114" t="str">
        <f aca="false">IF(B233="","",D233*J233-K233)</f>
        <v/>
      </c>
      <c r="M233" s="115"/>
      <c r="N233" s="27" t="str">
        <f aca="false">IF(B233="","",(L233-H233+M233)/H233)</f>
        <v/>
      </c>
      <c r="O233" s="28" t="str">
        <f aca="false">IF(B233="","",(L233-H233+M233))</f>
        <v/>
      </c>
      <c r="P233" s="116" t="str">
        <f aca="false">IF(B233="","",(I233-E233))</f>
        <v/>
      </c>
      <c r="R233" s="117" t="str">
        <f aca="false">IF(B233="","",R232+O233)</f>
        <v/>
      </c>
      <c r="S233" s="118" t="str">
        <f aca="false">IF(B233="","",YEAR(I233))</f>
        <v/>
      </c>
      <c r="T233" s="118" t="str">
        <f aca="false">IF(B233="","",MONTH(I233))</f>
        <v/>
      </c>
      <c r="U233" s="119" t="str">
        <f aca="false">IF(B233="","",IF(OR(T233&gt;=1,T233&lt;=3),1,IF(OR(T233&gt;=4,T233&lt;=6),2,IF(OR(T233&gt;=7,T233&lt;=9),3,IF(OR(T233&gt;=10,T233&lt;=12),4,0)))))</f>
        <v/>
      </c>
    </row>
    <row r="234" s="2" customFormat="true" ht="12.75" hidden="false" customHeight="false" outlineLevel="0" collapsed="false">
      <c r="B234" s="19"/>
      <c r="C234" s="121"/>
      <c r="D234" s="21"/>
      <c r="E234" s="22"/>
      <c r="F234" s="111"/>
      <c r="G234" s="112"/>
      <c r="H234" s="24" t="str">
        <f aca="false">IF(B234="","",D234*F234+G234)</f>
        <v/>
      </c>
      <c r="I234" s="22"/>
      <c r="J234" s="113"/>
      <c r="K234" s="111"/>
      <c r="L234" s="114" t="str">
        <f aca="false">IF(B234="","",D234*J234-K234)</f>
        <v/>
      </c>
      <c r="M234" s="115"/>
      <c r="N234" s="27" t="str">
        <f aca="false">IF(B234="","",(L234-H234+M234)/H234)</f>
        <v/>
      </c>
      <c r="O234" s="28" t="str">
        <f aca="false">IF(B234="","",(L234-H234+M234))</f>
        <v/>
      </c>
      <c r="P234" s="116" t="str">
        <f aca="false">IF(B234="","",(I234-E234))</f>
        <v/>
      </c>
      <c r="R234" s="117" t="str">
        <f aca="false">IF(B234="","",R233+O234)</f>
        <v/>
      </c>
      <c r="S234" s="118" t="str">
        <f aca="false">IF(B234="","",YEAR(I234))</f>
        <v/>
      </c>
      <c r="T234" s="118" t="str">
        <f aca="false">IF(B234="","",MONTH(I234))</f>
        <v/>
      </c>
      <c r="U234" s="119" t="str">
        <f aca="false">IF(B234="","",IF(OR(T234&gt;=1,T234&lt;=3),1,IF(OR(T234&gt;=4,T234&lt;=6),2,IF(OR(T234&gt;=7,T234&lt;=9),3,IF(OR(T234&gt;=10,T234&lt;=12),4,0)))))</f>
        <v/>
      </c>
    </row>
    <row r="235" s="2" customFormat="true" ht="12.75" hidden="false" customHeight="false" outlineLevel="0" collapsed="false">
      <c r="B235" s="19"/>
      <c r="C235" s="110"/>
      <c r="D235" s="37"/>
      <c r="E235" s="22"/>
      <c r="F235" s="111"/>
      <c r="G235" s="112"/>
      <c r="H235" s="24" t="str">
        <f aca="false">IF(B235="","",D235*F235+G235)</f>
        <v/>
      </c>
      <c r="I235" s="22"/>
      <c r="J235" s="113"/>
      <c r="K235" s="111"/>
      <c r="L235" s="114" t="str">
        <f aca="false">IF(B235="","",D235*J235-K235)</f>
        <v/>
      </c>
      <c r="M235" s="115"/>
      <c r="N235" s="27" t="str">
        <f aca="false">IF(B235="","",(L235-H235+M235)/H235)</f>
        <v/>
      </c>
      <c r="O235" s="28" t="str">
        <f aca="false">IF(B235="","",(L235-H235+M235))</f>
        <v/>
      </c>
      <c r="P235" s="116" t="str">
        <f aca="false">IF(B235="","",(I235-E235))</f>
        <v/>
      </c>
      <c r="R235" s="117" t="str">
        <f aca="false">IF(B235="","",R234+O235)</f>
        <v/>
      </c>
      <c r="S235" s="118" t="str">
        <f aca="false">IF(B235="","",YEAR(I235))</f>
        <v/>
      </c>
      <c r="T235" s="118" t="str">
        <f aca="false">IF(B235="","",MONTH(I235))</f>
        <v/>
      </c>
      <c r="U235" s="119" t="str">
        <f aca="false">IF(B235="","",IF(OR(T235&gt;=1,T235&lt;=3),1,IF(OR(T235&gt;=4,T235&lt;=6),2,IF(OR(T235&gt;=7,T235&lt;=9),3,IF(OR(T235&gt;=10,T235&lt;=12),4,0)))))</f>
        <v/>
      </c>
    </row>
    <row r="236" s="2" customFormat="true" ht="12.75" hidden="false" customHeight="false" outlineLevel="0" collapsed="false">
      <c r="B236" s="19"/>
      <c r="C236" s="121"/>
      <c r="D236" s="21"/>
      <c r="E236" s="22"/>
      <c r="F236" s="111"/>
      <c r="G236" s="112"/>
      <c r="H236" s="24" t="str">
        <f aca="false">IF(B236="","",D236*F236+G236)</f>
        <v/>
      </c>
      <c r="I236" s="22"/>
      <c r="J236" s="113"/>
      <c r="K236" s="111"/>
      <c r="L236" s="114" t="str">
        <f aca="false">IF(B236="","",D236*J236-K236)</f>
        <v/>
      </c>
      <c r="M236" s="115"/>
      <c r="N236" s="27" t="str">
        <f aca="false">IF(B236="","",(L236-H236+M236)/H236)</f>
        <v/>
      </c>
      <c r="O236" s="28" t="str">
        <f aca="false">IF(B236="","",(L236-H236+M236))</f>
        <v/>
      </c>
      <c r="P236" s="116" t="str">
        <f aca="false">IF(B236="","",(I236-E236))</f>
        <v/>
      </c>
      <c r="R236" s="117" t="str">
        <f aca="false">IF(B236="","",R235+O236)</f>
        <v/>
      </c>
      <c r="S236" s="118" t="str">
        <f aca="false">IF(B236="","",YEAR(I236))</f>
        <v/>
      </c>
      <c r="T236" s="118" t="str">
        <f aca="false">IF(B236="","",MONTH(I236))</f>
        <v/>
      </c>
      <c r="U236" s="119" t="str">
        <f aca="false">IF(B236="","",IF(OR(T236&gt;=1,T236&lt;=3),1,IF(OR(T236&gt;=4,T236&lt;=6),2,IF(OR(T236&gt;=7,T236&lt;=9),3,IF(OR(T236&gt;=10,T236&lt;=12),4,0)))))</f>
        <v/>
      </c>
    </row>
    <row r="237" s="2" customFormat="true" ht="12.75" hidden="false" customHeight="false" outlineLevel="0" collapsed="false">
      <c r="B237" s="19"/>
      <c r="C237" s="110"/>
      <c r="D237" s="37"/>
      <c r="E237" s="22"/>
      <c r="F237" s="111"/>
      <c r="G237" s="112"/>
      <c r="H237" s="24" t="str">
        <f aca="false">IF(B237="","",D237*F237+G237)</f>
        <v/>
      </c>
      <c r="I237" s="22"/>
      <c r="J237" s="113"/>
      <c r="K237" s="111"/>
      <c r="L237" s="114" t="str">
        <f aca="false">IF(B237="","",D237*J237-K237)</f>
        <v/>
      </c>
      <c r="M237" s="115"/>
      <c r="N237" s="27" t="str">
        <f aca="false">IF(B237="","",(L237-H237+M237)/H237)</f>
        <v/>
      </c>
      <c r="O237" s="28" t="str">
        <f aca="false">IF(B237="","",(L237-H237+M237))</f>
        <v/>
      </c>
      <c r="P237" s="116" t="str">
        <f aca="false">IF(B237="","",(I237-E237))</f>
        <v/>
      </c>
      <c r="R237" s="117" t="str">
        <f aca="false">IF(B237="","",R236+O237)</f>
        <v/>
      </c>
      <c r="S237" s="118" t="str">
        <f aca="false">IF(B237="","",YEAR(I237))</f>
        <v/>
      </c>
      <c r="T237" s="118" t="str">
        <f aca="false">IF(B237="","",MONTH(I237))</f>
        <v/>
      </c>
      <c r="U237" s="119" t="str">
        <f aca="false">IF(B237="","",IF(OR(T237&gt;=1,T237&lt;=3),1,IF(OR(T237&gt;=4,T237&lt;=6),2,IF(OR(T237&gt;=7,T237&lt;=9),3,IF(OR(T237&gt;=10,T237&lt;=12),4,0)))))</f>
        <v/>
      </c>
    </row>
    <row r="238" s="2" customFormat="true" ht="12.75" hidden="false" customHeight="false" outlineLevel="0" collapsed="false">
      <c r="B238" s="19"/>
      <c r="C238" s="121"/>
      <c r="D238" s="21"/>
      <c r="E238" s="22"/>
      <c r="F238" s="111"/>
      <c r="G238" s="112"/>
      <c r="H238" s="24" t="str">
        <f aca="false">IF(B238="","",D238*F238+G238)</f>
        <v/>
      </c>
      <c r="I238" s="22"/>
      <c r="J238" s="113"/>
      <c r="K238" s="111"/>
      <c r="L238" s="114" t="str">
        <f aca="false">IF(B238="","",D238*J238-K238)</f>
        <v/>
      </c>
      <c r="M238" s="115"/>
      <c r="N238" s="27" t="str">
        <f aca="false">IF(B238="","",(L238-H238+M238)/H238)</f>
        <v/>
      </c>
      <c r="O238" s="28" t="str">
        <f aca="false">IF(B238="","",(L238-H238+M238))</f>
        <v/>
      </c>
      <c r="P238" s="116" t="str">
        <f aca="false">IF(B238="","",(I238-E238))</f>
        <v/>
      </c>
      <c r="R238" s="117" t="str">
        <f aca="false">IF(B238="","",R237+O238)</f>
        <v/>
      </c>
      <c r="S238" s="118" t="str">
        <f aca="false">IF(B238="","",YEAR(I238))</f>
        <v/>
      </c>
      <c r="T238" s="118" t="str">
        <f aca="false">IF(B238="","",MONTH(I238))</f>
        <v/>
      </c>
      <c r="U238" s="119" t="str">
        <f aca="false">IF(B238="","",IF(OR(T238&gt;=1,T238&lt;=3),1,IF(OR(T238&gt;=4,T238&lt;=6),2,IF(OR(T238&gt;=7,T238&lt;=9),3,IF(OR(T238&gt;=10,T238&lt;=12),4,0)))))</f>
        <v/>
      </c>
    </row>
    <row r="239" s="2" customFormat="true" ht="12.75" hidden="false" customHeight="false" outlineLevel="0" collapsed="false">
      <c r="B239" s="19"/>
      <c r="C239" s="110"/>
      <c r="D239" s="37"/>
      <c r="E239" s="22"/>
      <c r="F239" s="111"/>
      <c r="G239" s="112"/>
      <c r="H239" s="24" t="str">
        <f aca="false">IF(B239="","",D239*F239+G239)</f>
        <v/>
      </c>
      <c r="I239" s="22"/>
      <c r="J239" s="113"/>
      <c r="K239" s="111"/>
      <c r="L239" s="114" t="str">
        <f aca="false">IF(B239="","",D239*J239-K239)</f>
        <v/>
      </c>
      <c r="M239" s="115"/>
      <c r="N239" s="27" t="str">
        <f aca="false">IF(B239="","",(L239-H239+M239)/H239)</f>
        <v/>
      </c>
      <c r="O239" s="28" t="str">
        <f aca="false">IF(B239="","",(L239-H239+M239))</f>
        <v/>
      </c>
      <c r="P239" s="116" t="str">
        <f aca="false">IF(B239="","",(I239-E239))</f>
        <v/>
      </c>
      <c r="R239" s="117" t="str">
        <f aca="false">IF(B239="","",R238+O239)</f>
        <v/>
      </c>
      <c r="S239" s="118" t="str">
        <f aca="false">IF(B239="","",YEAR(I239))</f>
        <v/>
      </c>
      <c r="T239" s="118" t="str">
        <f aca="false">IF(B239="","",MONTH(I239))</f>
        <v/>
      </c>
      <c r="U239" s="119" t="str">
        <f aca="false">IF(B239="","",IF(OR(T239&gt;=1,T239&lt;=3),1,IF(OR(T239&gt;=4,T239&lt;=6),2,IF(OR(T239&gt;=7,T239&lt;=9),3,IF(OR(T239&gt;=10,T239&lt;=12),4,0)))))</f>
        <v/>
      </c>
    </row>
    <row r="240" s="2" customFormat="true" ht="12.75" hidden="false" customHeight="false" outlineLevel="0" collapsed="false">
      <c r="B240" s="19"/>
      <c r="C240" s="121"/>
      <c r="D240" s="21"/>
      <c r="E240" s="22"/>
      <c r="F240" s="111"/>
      <c r="G240" s="112"/>
      <c r="H240" s="24" t="str">
        <f aca="false">IF(B240="","",D240*F240+G240)</f>
        <v/>
      </c>
      <c r="I240" s="22"/>
      <c r="J240" s="113"/>
      <c r="K240" s="111"/>
      <c r="L240" s="114" t="str">
        <f aca="false">IF(B240="","",D240*J240-K240)</f>
        <v/>
      </c>
      <c r="M240" s="115"/>
      <c r="N240" s="27" t="str">
        <f aca="false">IF(B240="","",(L240-H240+M240)/H240)</f>
        <v/>
      </c>
      <c r="O240" s="28" t="str">
        <f aca="false">IF(B240="","",(L240-H240+M240))</f>
        <v/>
      </c>
      <c r="P240" s="116" t="str">
        <f aca="false">IF(B240="","",(I240-E240))</f>
        <v/>
      </c>
      <c r="R240" s="117" t="str">
        <f aca="false">IF(B240="","",R239+O240)</f>
        <v/>
      </c>
      <c r="S240" s="118" t="str">
        <f aca="false">IF(B240="","",YEAR(I240))</f>
        <v/>
      </c>
      <c r="T240" s="118" t="str">
        <f aca="false">IF(B240="","",MONTH(I240))</f>
        <v/>
      </c>
      <c r="U240" s="119" t="str">
        <f aca="false">IF(B240="","",IF(OR(T240&gt;=1,T240&lt;=3),1,IF(OR(T240&gt;=4,T240&lt;=6),2,IF(OR(T240&gt;=7,T240&lt;=9),3,IF(OR(T240&gt;=10,T240&lt;=12),4,0)))))</f>
        <v/>
      </c>
    </row>
    <row r="241" s="2" customFormat="true" ht="12.75" hidden="false" customHeight="false" outlineLevel="0" collapsed="false">
      <c r="B241" s="19"/>
      <c r="C241" s="110"/>
      <c r="D241" s="37"/>
      <c r="E241" s="22"/>
      <c r="F241" s="111"/>
      <c r="G241" s="112"/>
      <c r="H241" s="24" t="str">
        <f aca="false">IF(B241="","",D241*F241+G241)</f>
        <v/>
      </c>
      <c r="I241" s="22"/>
      <c r="J241" s="113"/>
      <c r="K241" s="111"/>
      <c r="L241" s="114" t="str">
        <f aca="false">IF(B241="","",D241*J241-K241)</f>
        <v/>
      </c>
      <c r="M241" s="115"/>
      <c r="N241" s="27" t="str">
        <f aca="false">IF(B241="","",(L241-H241+M241)/H241)</f>
        <v/>
      </c>
      <c r="O241" s="28" t="str">
        <f aca="false">IF(B241="","",(L241-H241+M241))</f>
        <v/>
      </c>
      <c r="P241" s="116" t="str">
        <f aca="false">IF(B241="","",(I241-E241))</f>
        <v/>
      </c>
      <c r="R241" s="117" t="str">
        <f aca="false">IF(B241="","",R240+O241)</f>
        <v/>
      </c>
      <c r="S241" s="118" t="str">
        <f aca="false">IF(B241="","",YEAR(I241))</f>
        <v/>
      </c>
      <c r="T241" s="118" t="str">
        <f aca="false">IF(B241="","",MONTH(I241))</f>
        <v/>
      </c>
      <c r="U241" s="119" t="str">
        <f aca="false">IF(B241="","",IF(OR(T241&gt;=1,T241&lt;=3),1,IF(OR(T241&gt;=4,T241&lt;=6),2,IF(OR(T241&gt;=7,T241&lt;=9),3,IF(OR(T241&gt;=10,T241&lt;=12),4,0)))))</f>
        <v/>
      </c>
    </row>
    <row r="242" s="2" customFormat="true" ht="12.75" hidden="false" customHeight="false" outlineLevel="0" collapsed="false">
      <c r="B242" s="19"/>
      <c r="C242" s="121"/>
      <c r="D242" s="21"/>
      <c r="E242" s="22"/>
      <c r="F242" s="111"/>
      <c r="G242" s="112"/>
      <c r="H242" s="24" t="str">
        <f aca="false">IF(B242="","",D242*F242+G242)</f>
        <v/>
      </c>
      <c r="I242" s="22"/>
      <c r="J242" s="113"/>
      <c r="K242" s="111"/>
      <c r="L242" s="114" t="str">
        <f aca="false">IF(B242="","",D242*J242-K242)</f>
        <v/>
      </c>
      <c r="M242" s="115"/>
      <c r="N242" s="27" t="str">
        <f aca="false">IF(B242="","",(L242-H242+M242)/H242)</f>
        <v/>
      </c>
      <c r="O242" s="28" t="str">
        <f aca="false">IF(B242="","",(L242-H242+M242))</f>
        <v/>
      </c>
      <c r="P242" s="116" t="str">
        <f aca="false">IF(B242="","",(I242-E242))</f>
        <v/>
      </c>
      <c r="R242" s="117" t="str">
        <f aca="false">IF(B242="","",R241+O242)</f>
        <v/>
      </c>
      <c r="S242" s="118" t="str">
        <f aca="false">IF(B242="","",YEAR(I242))</f>
        <v/>
      </c>
      <c r="T242" s="118" t="str">
        <f aca="false">IF(B242="","",MONTH(I242))</f>
        <v/>
      </c>
      <c r="U242" s="119" t="str">
        <f aca="false">IF(B242="","",IF(OR(T242&gt;=1,T242&lt;=3),1,IF(OR(T242&gt;=4,T242&lt;=6),2,IF(OR(T242&gt;=7,T242&lt;=9),3,IF(OR(T242&gt;=10,T242&lt;=12),4,0)))))</f>
        <v/>
      </c>
    </row>
    <row r="243" s="2" customFormat="true" ht="12.75" hidden="false" customHeight="false" outlineLevel="0" collapsed="false">
      <c r="B243" s="19"/>
      <c r="C243" s="110"/>
      <c r="D243" s="37"/>
      <c r="E243" s="22"/>
      <c r="F243" s="111"/>
      <c r="G243" s="112"/>
      <c r="H243" s="24" t="str">
        <f aca="false">IF(B243="","",D243*F243+G243)</f>
        <v/>
      </c>
      <c r="I243" s="22"/>
      <c r="J243" s="113"/>
      <c r="K243" s="111"/>
      <c r="L243" s="114" t="str">
        <f aca="false">IF(B243="","",D243*J243-K243)</f>
        <v/>
      </c>
      <c r="M243" s="115"/>
      <c r="N243" s="27" t="str">
        <f aca="false">IF(B243="","",(L243-H243+M243)/H243)</f>
        <v/>
      </c>
      <c r="O243" s="28" t="str">
        <f aca="false">IF(B243="","",(L243-H243+M243))</f>
        <v/>
      </c>
      <c r="P243" s="116" t="str">
        <f aca="false">IF(B243="","",(I243-E243))</f>
        <v/>
      </c>
      <c r="R243" s="117" t="str">
        <f aca="false">IF(B243="","",R242+O243)</f>
        <v/>
      </c>
      <c r="S243" s="118" t="str">
        <f aca="false">IF(B243="","",YEAR(I243))</f>
        <v/>
      </c>
      <c r="T243" s="118" t="str">
        <f aca="false">IF(B243="","",MONTH(I243))</f>
        <v/>
      </c>
      <c r="U243" s="119" t="str">
        <f aca="false">IF(B243="","",IF(OR(T243&gt;=1,T243&lt;=3),1,IF(OR(T243&gt;=4,T243&lt;=6),2,IF(OR(T243&gt;=7,T243&lt;=9),3,IF(OR(T243&gt;=10,T243&lt;=12),4,0)))))</f>
        <v/>
      </c>
    </row>
    <row r="244" s="2" customFormat="true" ht="12.75" hidden="false" customHeight="false" outlineLevel="0" collapsed="false">
      <c r="B244" s="19"/>
      <c r="C244" s="121"/>
      <c r="D244" s="21"/>
      <c r="E244" s="22"/>
      <c r="F244" s="111"/>
      <c r="G244" s="112"/>
      <c r="H244" s="24" t="str">
        <f aca="false">IF(B244="","",D244*F244+G244)</f>
        <v/>
      </c>
      <c r="I244" s="22"/>
      <c r="J244" s="113"/>
      <c r="K244" s="111"/>
      <c r="L244" s="114" t="str">
        <f aca="false">IF(B244="","",D244*J244-K244)</f>
        <v/>
      </c>
      <c r="M244" s="115"/>
      <c r="N244" s="27" t="str">
        <f aca="false">IF(B244="","",(L244-H244+M244)/H244)</f>
        <v/>
      </c>
      <c r="O244" s="28" t="str">
        <f aca="false">IF(B244="","",(L244-H244+M244))</f>
        <v/>
      </c>
      <c r="P244" s="116" t="str">
        <f aca="false">IF(B244="","",(I244-E244))</f>
        <v/>
      </c>
      <c r="R244" s="117" t="str">
        <f aca="false">IF(B244="","",R243+O244)</f>
        <v/>
      </c>
      <c r="S244" s="118" t="str">
        <f aca="false">IF(B244="","",YEAR(I244))</f>
        <v/>
      </c>
      <c r="T244" s="118" t="str">
        <f aca="false">IF(B244="","",MONTH(I244))</f>
        <v/>
      </c>
      <c r="U244" s="119" t="str">
        <f aca="false">IF(B244="","",IF(OR(T244&gt;=1,T244&lt;=3),1,IF(OR(T244&gt;=4,T244&lt;=6),2,IF(OR(T244&gt;=7,T244&lt;=9),3,IF(OR(T244&gt;=10,T244&lt;=12),4,0)))))</f>
        <v/>
      </c>
    </row>
    <row r="245" s="2" customFormat="true" ht="12.75" hidden="false" customHeight="false" outlineLevel="0" collapsed="false">
      <c r="B245" s="19"/>
      <c r="C245" s="110"/>
      <c r="D245" s="37"/>
      <c r="E245" s="22"/>
      <c r="F245" s="111"/>
      <c r="G245" s="112"/>
      <c r="H245" s="24" t="str">
        <f aca="false">IF(B245="","",D245*F245+G245)</f>
        <v/>
      </c>
      <c r="I245" s="22"/>
      <c r="J245" s="113"/>
      <c r="K245" s="111"/>
      <c r="L245" s="114" t="str">
        <f aca="false">IF(B245="","",D245*J245-K245)</f>
        <v/>
      </c>
      <c r="M245" s="115"/>
      <c r="N245" s="27" t="str">
        <f aca="false">IF(B245="","",(L245-H245+M245)/H245)</f>
        <v/>
      </c>
      <c r="O245" s="28" t="str">
        <f aca="false">IF(B245="","",(L245-H245+M245))</f>
        <v/>
      </c>
      <c r="P245" s="116" t="str">
        <f aca="false">IF(B245="","",(I245-E245))</f>
        <v/>
      </c>
      <c r="R245" s="117" t="str">
        <f aca="false">IF(B245="","",R244+O245)</f>
        <v/>
      </c>
      <c r="S245" s="118" t="str">
        <f aca="false">IF(B245="","",YEAR(I245))</f>
        <v/>
      </c>
      <c r="T245" s="118" t="str">
        <f aca="false">IF(B245="","",MONTH(I245))</f>
        <v/>
      </c>
      <c r="U245" s="119" t="str">
        <f aca="false">IF(B245="","",IF(OR(T245&gt;=1,T245&lt;=3),1,IF(OR(T245&gt;=4,T245&lt;=6),2,IF(OR(T245&gt;=7,T245&lt;=9),3,IF(OR(T245&gt;=10,T245&lt;=12),4,0)))))</f>
        <v/>
      </c>
    </row>
    <row r="246" s="2" customFormat="true" ht="12.75" hidden="false" customHeight="false" outlineLevel="0" collapsed="false">
      <c r="B246" s="19"/>
      <c r="C246" s="121"/>
      <c r="D246" s="21"/>
      <c r="E246" s="22"/>
      <c r="F246" s="111"/>
      <c r="G246" s="112"/>
      <c r="H246" s="24" t="str">
        <f aca="false">IF(B246="","",D246*F246+G246)</f>
        <v/>
      </c>
      <c r="I246" s="22"/>
      <c r="J246" s="113"/>
      <c r="K246" s="111"/>
      <c r="L246" s="114" t="str">
        <f aca="false">IF(B246="","",D246*J246-K246)</f>
        <v/>
      </c>
      <c r="M246" s="115"/>
      <c r="N246" s="27" t="str">
        <f aca="false">IF(B246="","",(L246-H246+M246)/H246)</f>
        <v/>
      </c>
      <c r="O246" s="28" t="str">
        <f aca="false">IF(B246="","",(L246-H246+M246))</f>
        <v/>
      </c>
      <c r="P246" s="116" t="str">
        <f aca="false">IF(B246="","",(I246-E246))</f>
        <v/>
      </c>
      <c r="R246" s="117" t="str">
        <f aca="false">IF(B246="","",R245+O246)</f>
        <v/>
      </c>
      <c r="S246" s="118" t="str">
        <f aca="false">IF(B246="","",YEAR(I246))</f>
        <v/>
      </c>
      <c r="T246" s="118" t="str">
        <f aca="false">IF(B246="","",MONTH(I246))</f>
        <v/>
      </c>
      <c r="U246" s="119" t="str">
        <f aca="false">IF(B246="","",IF(OR(T246&gt;=1,T246&lt;=3),1,IF(OR(T246&gt;=4,T246&lt;=6),2,IF(OR(T246&gt;=7,T246&lt;=9),3,IF(OR(T246&gt;=10,T246&lt;=12),4,0)))))</f>
        <v/>
      </c>
    </row>
    <row r="247" s="2" customFormat="true" ht="12.75" hidden="false" customHeight="false" outlineLevel="0" collapsed="false">
      <c r="B247" s="19"/>
      <c r="C247" s="110"/>
      <c r="D247" s="37"/>
      <c r="E247" s="22"/>
      <c r="F247" s="111"/>
      <c r="G247" s="112"/>
      <c r="H247" s="24" t="str">
        <f aca="false">IF(B247="","",D247*F247+G247)</f>
        <v/>
      </c>
      <c r="I247" s="22"/>
      <c r="J247" s="113"/>
      <c r="K247" s="111"/>
      <c r="L247" s="114" t="str">
        <f aca="false">IF(B247="","",D247*J247-K247)</f>
        <v/>
      </c>
      <c r="M247" s="115"/>
      <c r="N247" s="27" t="str">
        <f aca="false">IF(B247="","",(L247-H247+M247)/H247)</f>
        <v/>
      </c>
      <c r="O247" s="28" t="str">
        <f aca="false">IF(B247="","",(L247-H247+M247))</f>
        <v/>
      </c>
      <c r="P247" s="116" t="str">
        <f aca="false">IF(B247="","",(I247-E247))</f>
        <v/>
      </c>
      <c r="R247" s="117" t="str">
        <f aca="false">IF(B247="","",R246+O247)</f>
        <v/>
      </c>
      <c r="S247" s="118" t="str">
        <f aca="false">IF(B247="","",YEAR(I247))</f>
        <v/>
      </c>
      <c r="T247" s="118" t="str">
        <f aca="false">IF(B247="","",MONTH(I247))</f>
        <v/>
      </c>
      <c r="U247" s="119" t="str">
        <f aca="false">IF(B247="","",IF(OR(T247&gt;=1,T247&lt;=3),1,IF(OR(T247&gt;=4,T247&lt;=6),2,IF(OR(T247&gt;=7,T247&lt;=9),3,IF(OR(T247&gt;=10,T247&lt;=12),4,0)))))</f>
        <v/>
      </c>
    </row>
    <row r="248" s="2" customFormat="true" ht="12.75" hidden="false" customHeight="false" outlineLevel="0" collapsed="false">
      <c r="B248" s="19"/>
      <c r="C248" s="121"/>
      <c r="D248" s="21"/>
      <c r="E248" s="22"/>
      <c r="F248" s="111"/>
      <c r="G248" s="112"/>
      <c r="H248" s="24" t="str">
        <f aca="false">IF(B248="","",D248*F248+G248)</f>
        <v/>
      </c>
      <c r="I248" s="22"/>
      <c r="J248" s="113"/>
      <c r="K248" s="111"/>
      <c r="L248" s="114" t="str">
        <f aca="false">IF(B248="","",D248*J248-K248)</f>
        <v/>
      </c>
      <c r="M248" s="115"/>
      <c r="N248" s="27" t="str">
        <f aca="false">IF(B248="","",(L248-H248+M248)/H248)</f>
        <v/>
      </c>
      <c r="O248" s="28" t="str">
        <f aca="false">IF(B248="","",(L248-H248+M248))</f>
        <v/>
      </c>
      <c r="P248" s="116" t="str">
        <f aca="false">IF(B248="","",(I248-E248))</f>
        <v/>
      </c>
      <c r="R248" s="117" t="str">
        <f aca="false">IF(B248="","",R247+O248)</f>
        <v/>
      </c>
      <c r="S248" s="118" t="str">
        <f aca="false">IF(B248="","",YEAR(I248))</f>
        <v/>
      </c>
      <c r="T248" s="118" t="str">
        <f aca="false">IF(B248="","",MONTH(I248))</f>
        <v/>
      </c>
      <c r="U248" s="119" t="str">
        <f aca="false">IF(B248="","",IF(OR(T248&gt;=1,T248&lt;=3),1,IF(OR(T248&gt;=4,T248&lt;=6),2,IF(OR(T248&gt;=7,T248&lt;=9),3,IF(OR(T248&gt;=10,T248&lt;=12),4,0)))))</f>
        <v/>
      </c>
    </row>
    <row r="249" s="2" customFormat="true" ht="12.75" hidden="false" customHeight="false" outlineLevel="0" collapsed="false">
      <c r="B249" s="19"/>
      <c r="C249" s="110"/>
      <c r="D249" s="37"/>
      <c r="E249" s="22"/>
      <c r="F249" s="111"/>
      <c r="G249" s="112"/>
      <c r="H249" s="24" t="str">
        <f aca="false">IF(B249="","",D249*F249+G249)</f>
        <v/>
      </c>
      <c r="I249" s="22"/>
      <c r="J249" s="113"/>
      <c r="K249" s="111"/>
      <c r="L249" s="114" t="str">
        <f aca="false">IF(B249="","",D249*J249-K249)</f>
        <v/>
      </c>
      <c r="M249" s="115"/>
      <c r="N249" s="27" t="str">
        <f aca="false">IF(B249="","",(L249-H249+M249)/H249)</f>
        <v/>
      </c>
      <c r="O249" s="28" t="str">
        <f aca="false">IF(B249="","",(L249-H249+M249))</f>
        <v/>
      </c>
      <c r="P249" s="116" t="str">
        <f aca="false">IF(B249="","",(I249-E249))</f>
        <v/>
      </c>
      <c r="R249" s="117" t="str">
        <f aca="false">IF(B249="","",R248+O249)</f>
        <v/>
      </c>
      <c r="S249" s="118" t="str">
        <f aca="false">IF(B249="","",YEAR(I249))</f>
        <v/>
      </c>
      <c r="T249" s="118" t="str">
        <f aca="false">IF(B249="","",MONTH(I249))</f>
        <v/>
      </c>
      <c r="U249" s="119" t="str">
        <f aca="false">IF(B249="","",IF(OR(T249&gt;=1,T249&lt;=3),1,IF(OR(T249&gt;=4,T249&lt;=6),2,IF(OR(T249&gt;=7,T249&lt;=9),3,IF(OR(T249&gt;=10,T249&lt;=12),4,0)))))</f>
        <v/>
      </c>
    </row>
    <row r="250" s="2" customFormat="true" ht="12.75" hidden="false" customHeight="false" outlineLevel="0" collapsed="false">
      <c r="B250" s="19"/>
      <c r="C250" s="121"/>
      <c r="D250" s="21"/>
      <c r="E250" s="22"/>
      <c r="F250" s="111"/>
      <c r="G250" s="112"/>
      <c r="H250" s="24" t="str">
        <f aca="false">IF(B250="","",D250*F250+G250)</f>
        <v/>
      </c>
      <c r="I250" s="22"/>
      <c r="J250" s="113"/>
      <c r="K250" s="111"/>
      <c r="L250" s="114" t="str">
        <f aca="false">IF(B250="","",D250*J250-K250)</f>
        <v/>
      </c>
      <c r="M250" s="115"/>
      <c r="N250" s="27" t="str">
        <f aca="false">IF(B250="","",(L250-H250+M250)/H250)</f>
        <v/>
      </c>
      <c r="O250" s="28" t="str">
        <f aca="false">IF(B250="","",(L250-H250+M250))</f>
        <v/>
      </c>
      <c r="P250" s="116" t="str">
        <f aca="false">IF(B250="","",(I250-E250))</f>
        <v/>
      </c>
      <c r="R250" s="117" t="str">
        <f aca="false">IF(B250="","",R249+O250)</f>
        <v/>
      </c>
      <c r="S250" s="118" t="str">
        <f aca="false">IF(B250="","",YEAR(I250))</f>
        <v/>
      </c>
      <c r="T250" s="118" t="str">
        <f aca="false">IF(B250="","",MONTH(I250))</f>
        <v/>
      </c>
      <c r="U250" s="119" t="str">
        <f aca="false">IF(B250="","",IF(OR(T250&gt;=1,T250&lt;=3),1,IF(OR(T250&gt;=4,T250&lt;=6),2,IF(OR(T250&gt;=7,T250&lt;=9),3,IF(OR(T250&gt;=10,T250&lt;=12),4,0)))))</f>
        <v/>
      </c>
    </row>
    <row r="251" s="2" customFormat="true" ht="12.75" hidden="false" customHeight="false" outlineLevel="0" collapsed="false">
      <c r="B251" s="19"/>
      <c r="C251" s="110"/>
      <c r="D251" s="37"/>
      <c r="E251" s="22"/>
      <c r="F251" s="111"/>
      <c r="G251" s="112"/>
      <c r="H251" s="24" t="str">
        <f aca="false">IF(B251="","",D251*F251+G251)</f>
        <v/>
      </c>
      <c r="I251" s="22"/>
      <c r="J251" s="113"/>
      <c r="K251" s="111"/>
      <c r="L251" s="114" t="str">
        <f aca="false">IF(B251="","",D251*J251-K251)</f>
        <v/>
      </c>
      <c r="M251" s="115"/>
      <c r="N251" s="27" t="str">
        <f aca="false">IF(B251="","",(L251-H251+M251)/H251)</f>
        <v/>
      </c>
      <c r="O251" s="28" t="str">
        <f aca="false">IF(B251="","",(L251-H251+M251))</f>
        <v/>
      </c>
      <c r="P251" s="116" t="str">
        <f aca="false">IF(B251="","",(I251-E251))</f>
        <v/>
      </c>
      <c r="R251" s="117" t="str">
        <f aca="false">IF(B251="","",R250+O251)</f>
        <v/>
      </c>
      <c r="S251" s="118" t="str">
        <f aca="false">IF(B251="","",YEAR(I251))</f>
        <v/>
      </c>
      <c r="T251" s="118" t="str">
        <f aca="false">IF(B251="","",MONTH(I251))</f>
        <v/>
      </c>
      <c r="U251" s="119" t="str">
        <f aca="false">IF(B251="","",IF(OR(T251&gt;=1,T251&lt;=3),1,IF(OR(T251&gt;=4,T251&lt;=6),2,IF(OR(T251&gt;=7,T251&lt;=9),3,IF(OR(T251&gt;=10,T251&lt;=12),4,0)))))</f>
        <v/>
      </c>
    </row>
    <row r="252" s="2" customFormat="true" ht="12.75" hidden="false" customHeight="false" outlineLevel="0" collapsed="false">
      <c r="B252" s="19"/>
      <c r="C252" s="121"/>
      <c r="D252" s="21"/>
      <c r="E252" s="22"/>
      <c r="F252" s="111"/>
      <c r="G252" s="112"/>
      <c r="H252" s="24" t="str">
        <f aca="false">IF(B252="","",D252*F252+G252)</f>
        <v/>
      </c>
      <c r="I252" s="22"/>
      <c r="J252" s="113"/>
      <c r="K252" s="111"/>
      <c r="L252" s="114" t="str">
        <f aca="false">IF(B252="","",D252*J252-K252)</f>
        <v/>
      </c>
      <c r="M252" s="115"/>
      <c r="N252" s="27" t="str">
        <f aca="false">IF(B252="","",(L252-H252+M252)/H252)</f>
        <v/>
      </c>
      <c r="O252" s="28" t="str">
        <f aca="false">IF(B252="","",(L252-H252+M252))</f>
        <v/>
      </c>
      <c r="P252" s="116" t="str">
        <f aca="false">IF(B252="","",(I252-E252))</f>
        <v/>
      </c>
      <c r="R252" s="117" t="str">
        <f aca="false">IF(B252="","",R251+O252)</f>
        <v/>
      </c>
      <c r="S252" s="118" t="str">
        <f aca="false">IF(B252="","",YEAR(I252))</f>
        <v/>
      </c>
      <c r="T252" s="118" t="str">
        <f aca="false">IF(B252="","",MONTH(I252))</f>
        <v/>
      </c>
      <c r="U252" s="119" t="str">
        <f aca="false">IF(B252="","",IF(OR(T252&gt;=1,T252&lt;=3),1,IF(OR(T252&gt;=4,T252&lt;=6),2,IF(OR(T252&gt;=7,T252&lt;=9),3,IF(OR(T252&gt;=10,T252&lt;=12),4,0)))))</f>
        <v/>
      </c>
    </row>
    <row r="253" s="2" customFormat="true" ht="12.75" hidden="false" customHeight="false" outlineLevel="0" collapsed="false">
      <c r="B253" s="19"/>
      <c r="C253" s="110"/>
      <c r="D253" s="37"/>
      <c r="E253" s="22"/>
      <c r="F253" s="111"/>
      <c r="G253" s="112"/>
      <c r="H253" s="24" t="str">
        <f aca="false">IF(B253="","",D253*F253+G253)</f>
        <v/>
      </c>
      <c r="I253" s="22"/>
      <c r="J253" s="113"/>
      <c r="K253" s="111"/>
      <c r="L253" s="114" t="str">
        <f aca="false">IF(B253="","",D253*J253-K253)</f>
        <v/>
      </c>
      <c r="M253" s="115"/>
      <c r="N253" s="27" t="str">
        <f aca="false">IF(B253="","",(L253-H253+M253)/H253)</f>
        <v/>
      </c>
      <c r="O253" s="28" t="str">
        <f aca="false">IF(B253="","",(L253-H253+M253))</f>
        <v/>
      </c>
      <c r="P253" s="116" t="str">
        <f aca="false">IF(B253="","",(I253-E253))</f>
        <v/>
      </c>
      <c r="R253" s="117" t="str">
        <f aca="false">IF(B253="","",R252+O253)</f>
        <v/>
      </c>
      <c r="S253" s="118" t="str">
        <f aca="false">IF(B253="","",YEAR(I253))</f>
        <v/>
      </c>
      <c r="T253" s="118" t="str">
        <f aca="false">IF(B253="","",MONTH(I253))</f>
        <v/>
      </c>
      <c r="U253" s="119" t="str">
        <f aca="false">IF(B253="","",IF(OR(T253&gt;=1,T253&lt;=3),1,IF(OR(T253&gt;=4,T253&lt;=6),2,IF(OR(T253&gt;=7,T253&lt;=9),3,IF(OR(T253&gt;=10,T253&lt;=12),4,0)))))</f>
        <v/>
      </c>
    </row>
    <row r="254" s="2" customFormat="true" ht="12.75" hidden="false" customHeight="false" outlineLevel="0" collapsed="false">
      <c r="B254" s="19"/>
      <c r="C254" s="121"/>
      <c r="D254" s="21"/>
      <c r="E254" s="22"/>
      <c r="F254" s="111"/>
      <c r="G254" s="112"/>
      <c r="H254" s="24" t="str">
        <f aca="false">IF(B254="","",D254*F254+G254)</f>
        <v/>
      </c>
      <c r="I254" s="22"/>
      <c r="J254" s="113"/>
      <c r="K254" s="111"/>
      <c r="L254" s="114" t="str">
        <f aca="false">IF(B254="","",D254*J254-K254)</f>
        <v/>
      </c>
      <c r="M254" s="115"/>
      <c r="N254" s="27" t="str">
        <f aca="false">IF(B254="","",(L254-H254+M254)/H254)</f>
        <v/>
      </c>
      <c r="O254" s="28" t="str">
        <f aca="false">IF(B254="","",(L254-H254+M254))</f>
        <v/>
      </c>
      <c r="P254" s="116" t="str">
        <f aca="false">IF(B254="","",(I254-E254))</f>
        <v/>
      </c>
      <c r="R254" s="117" t="str">
        <f aca="false">IF(B254="","",R253+O254)</f>
        <v/>
      </c>
      <c r="S254" s="118" t="str">
        <f aca="false">IF(B254="","",YEAR(I254))</f>
        <v/>
      </c>
      <c r="T254" s="118" t="str">
        <f aca="false">IF(B254="","",MONTH(I254))</f>
        <v/>
      </c>
      <c r="U254" s="119" t="str">
        <f aca="false">IF(B254="","",IF(OR(T254&gt;=1,T254&lt;=3),1,IF(OR(T254&gt;=4,T254&lt;=6),2,IF(OR(T254&gt;=7,T254&lt;=9),3,IF(OR(T254&gt;=10,T254&lt;=12),4,0)))))</f>
        <v/>
      </c>
    </row>
    <row r="255" s="2" customFormat="true" ht="12.75" hidden="false" customHeight="false" outlineLevel="0" collapsed="false">
      <c r="B255" s="19"/>
      <c r="C255" s="110"/>
      <c r="D255" s="37"/>
      <c r="E255" s="22"/>
      <c r="F255" s="111"/>
      <c r="G255" s="112"/>
      <c r="H255" s="24" t="str">
        <f aca="false">IF(B255="","",D255*F255+G255)</f>
        <v/>
      </c>
      <c r="I255" s="22"/>
      <c r="J255" s="113"/>
      <c r="K255" s="111"/>
      <c r="L255" s="114" t="str">
        <f aca="false">IF(B255="","",D255*J255-K255)</f>
        <v/>
      </c>
      <c r="M255" s="115"/>
      <c r="N255" s="27" t="str">
        <f aca="false">IF(B255="","",(L255-H255+M255)/H255)</f>
        <v/>
      </c>
      <c r="O255" s="28" t="str">
        <f aca="false">IF(B255="","",(L255-H255+M255))</f>
        <v/>
      </c>
      <c r="P255" s="116" t="str">
        <f aca="false">IF(B255="","",(I255-E255))</f>
        <v/>
      </c>
      <c r="R255" s="117" t="str">
        <f aca="false">IF(B255="","",R254+O255)</f>
        <v/>
      </c>
      <c r="S255" s="118" t="str">
        <f aca="false">IF(B255="","",YEAR(I255))</f>
        <v/>
      </c>
      <c r="T255" s="118" t="str">
        <f aca="false">IF(B255="","",MONTH(I255))</f>
        <v/>
      </c>
      <c r="U255" s="119" t="str">
        <f aca="false">IF(B255="","",IF(OR(T255&gt;=1,T255&lt;=3),1,IF(OR(T255&gt;=4,T255&lt;=6),2,IF(OR(T255&gt;=7,T255&lt;=9),3,IF(OR(T255&gt;=10,T255&lt;=12),4,0)))))</f>
        <v/>
      </c>
    </row>
    <row r="256" s="2" customFormat="true" ht="12.75" hidden="false" customHeight="false" outlineLevel="0" collapsed="false">
      <c r="B256" s="19"/>
      <c r="C256" s="121"/>
      <c r="D256" s="21"/>
      <c r="E256" s="22"/>
      <c r="F256" s="111"/>
      <c r="G256" s="112"/>
      <c r="H256" s="24" t="str">
        <f aca="false">IF(B256="","",D256*F256+G256)</f>
        <v/>
      </c>
      <c r="I256" s="22"/>
      <c r="J256" s="113"/>
      <c r="K256" s="111"/>
      <c r="L256" s="114" t="str">
        <f aca="false">IF(B256="","",D256*J256-K256)</f>
        <v/>
      </c>
      <c r="M256" s="115"/>
      <c r="N256" s="27" t="str">
        <f aca="false">IF(B256="","",(L256-H256+M256)/H256)</f>
        <v/>
      </c>
      <c r="O256" s="28" t="str">
        <f aca="false">IF(B256="","",(L256-H256+M256))</f>
        <v/>
      </c>
      <c r="P256" s="116" t="str">
        <f aca="false">IF(B256="","",(I256-E256))</f>
        <v/>
      </c>
      <c r="R256" s="117" t="str">
        <f aca="false">IF(B256="","",R255+O256)</f>
        <v/>
      </c>
      <c r="S256" s="118" t="str">
        <f aca="false">IF(B256="","",YEAR(I256))</f>
        <v/>
      </c>
      <c r="T256" s="118" t="str">
        <f aca="false">IF(B256="","",MONTH(I256))</f>
        <v/>
      </c>
      <c r="U256" s="119" t="str">
        <f aca="false">IF(B256="","",IF(OR(T256&gt;=1,T256&lt;=3),1,IF(OR(T256&gt;=4,T256&lt;=6),2,IF(OR(T256&gt;=7,T256&lt;=9),3,IF(OR(T256&gt;=10,T256&lt;=12),4,0)))))</f>
        <v/>
      </c>
    </row>
    <row r="257" s="2" customFormat="true" ht="12.75" hidden="false" customHeight="false" outlineLevel="0" collapsed="false">
      <c r="B257" s="19"/>
      <c r="C257" s="110"/>
      <c r="D257" s="37"/>
      <c r="E257" s="22"/>
      <c r="F257" s="111"/>
      <c r="G257" s="112"/>
      <c r="H257" s="24" t="str">
        <f aca="false">IF(B257="","",D257*F257+G257)</f>
        <v/>
      </c>
      <c r="I257" s="22"/>
      <c r="J257" s="113"/>
      <c r="K257" s="111"/>
      <c r="L257" s="114" t="str">
        <f aca="false">IF(B257="","",D257*J257-K257)</f>
        <v/>
      </c>
      <c r="M257" s="115"/>
      <c r="N257" s="27" t="str">
        <f aca="false">IF(B257="","",(L257-H257+M257)/H257)</f>
        <v/>
      </c>
      <c r="O257" s="28" t="str">
        <f aca="false">IF(B257="","",(L257-H257+M257))</f>
        <v/>
      </c>
      <c r="P257" s="116" t="str">
        <f aca="false">IF(B257="","",(I257-E257))</f>
        <v/>
      </c>
      <c r="R257" s="117" t="str">
        <f aca="false">IF(B257="","",R256+O257)</f>
        <v/>
      </c>
      <c r="S257" s="118" t="str">
        <f aca="false">IF(B257="","",YEAR(I257))</f>
        <v/>
      </c>
      <c r="T257" s="118" t="str">
        <f aca="false">IF(B257="","",MONTH(I257))</f>
        <v/>
      </c>
      <c r="U257" s="119" t="str">
        <f aca="false">IF(B257="","",IF(OR(T257&gt;=1,T257&lt;=3),1,IF(OR(T257&gt;=4,T257&lt;=6),2,IF(OR(T257&gt;=7,T257&lt;=9),3,IF(OR(T257&gt;=10,T257&lt;=12),4,0)))))</f>
        <v/>
      </c>
    </row>
    <row r="258" s="2" customFormat="true" ht="12.75" hidden="false" customHeight="false" outlineLevel="0" collapsed="false">
      <c r="B258" s="19"/>
      <c r="C258" s="121"/>
      <c r="D258" s="21"/>
      <c r="E258" s="22"/>
      <c r="F258" s="111"/>
      <c r="G258" s="112"/>
      <c r="H258" s="24" t="str">
        <f aca="false">IF(B258="","",D258*F258+G258)</f>
        <v/>
      </c>
      <c r="I258" s="22"/>
      <c r="J258" s="113"/>
      <c r="K258" s="111"/>
      <c r="L258" s="114" t="str">
        <f aca="false">IF(B258="","",D258*J258-K258)</f>
        <v/>
      </c>
      <c r="M258" s="115"/>
      <c r="N258" s="27" t="str">
        <f aca="false">IF(B258="","",(L258-H258+M258)/H258)</f>
        <v/>
      </c>
      <c r="O258" s="28" t="str">
        <f aca="false">IF(B258="","",(L258-H258+M258))</f>
        <v/>
      </c>
      <c r="P258" s="116" t="str">
        <f aca="false">IF(B258="","",(I258-E258))</f>
        <v/>
      </c>
      <c r="R258" s="117" t="str">
        <f aca="false">IF(B258="","",R257+O258)</f>
        <v/>
      </c>
      <c r="S258" s="118" t="str">
        <f aca="false">IF(B258="","",YEAR(I258))</f>
        <v/>
      </c>
      <c r="T258" s="118" t="str">
        <f aca="false">IF(B258="","",MONTH(I258))</f>
        <v/>
      </c>
      <c r="U258" s="119" t="str">
        <f aca="false">IF(B258="","",IF(OR(T258&gt;=1,T258&lt;=3),1,IF(OR(T258&gt;=4,T258&lt;=6),2,IF(OR(T258&gt;=7,T258&lt;=9),3,IF(OR(T258&gt;=10,T258&lt;=12),4,0)))))</f>
        <v/>
      </c>
    </row>
    <row r="259" s="2" customFormat="true" ht="12.75" hidden="false" customHeight="false" outlineLevel="0" collapsed="false">
      <c r="B259" s="19"/>
      <c r="C259" s="110"/>
      <c r="D259" s="37"/>
      <c r="E259" s="22"/>
      <c r="F259" s="111"/>
      <c r="G259" s="112"/>
      <c r="H259" s="24" t="str">
        <f aca="false">IF(B259="","",D259*F259+G259)</f>
        <v/>
      </c>
      <c r="I259" s="22"/>
      <c r="J259" s="113"/>
      <c r="K259" s="111"/>
      <c r="L259" s="114" t="str">
        <f aca="false">IF(B259="","",D259*J259-K259)</f>
        <v/>
      </c>
      <c r="M259" s="115"/>
      <c r="N259" s="27" t="str">
        <f aca="false">IF(B259="","",(L259-H259+M259)/H259)</f>
        <v/>
      </c>
      <c r="O259" s="28" t="str">
        <f aca="false">IF(B259="","",(L259-H259+M259))</f>
        <v/>
      </c>
      <c r="P259" s="116" t="str">
        <f aca="false">IF(B259="","",(I259-E259))</f>
        <v/>
      </c>
      <c r="R259" s="117" t="str">
        <f aca="false">IF(B259="","",R258+O259)</f>
        <v/>
      </c>
      <c r="S259" s="118" t="str">
        <f aca="false">IF(B259="","",YEAR(I259))</f>
        <v/>
      </c>
      <c r="T259" s="118" t="str">
        <f aca="false">IF(B259="","",MONTH(I259))</f>
        <v/>
      </c>
      <c r="U259" s="119" t="str">
        <f aca="false">IF(B259="","",IF(OR(T259&gt;=1,T259&lt;=3),1,IF(OR(T259&gt;=4,T259&lt;=6),2,IF(OR(T259&gt;=7,T259&lt;=9),3,IF(OR(T259&gt;=10,T259&lt;=12),4,0)))))</f>
        <v/>
      </c>
    </row>
    <row r="260" s="2" customFormat="true" ht="12.75" hidden="false" customHeight="false" outlineLevel="0" collapsed="false">
      <c r="B260" s="19"/>
      <c r="C260" s="121"/>
      <c r="D260" s="21"/>
      <c r="E260" s="22"/>
      <c r="F260" s="111"/>
      <c r="G260" s="112"/>
      <c r="H260" s="24" t="str">
        <f aca="false">IF(B260="","",D260*F260+G260)</f>
        <v/>
      </c>
      <c r="I260" s="22"/>
      <c r="J260" s="113"/>
      <c r="K260" s="111"/>
      <c r="L260" s="114" t="str">
        <f aca="false">IF(B260="","",D260*J260-K260)</f>
        <v/>
      </c>
      <c r="M260" s="115"/>
      <c r="N260" s="27" t="str">
        <f aca="false">IF(B260="","",(L260-H260+M260)/H260)</f>
        <v/>
      </c>
      <c r="O260" s="28" t="str">
        <f aca="false">IF(B260="","",(L260-H260+M260))</f>
        <v/>
      </c>
      <c r="P260" s="116" t="str">
        <f aca="false">IF(B260="","",(I260-E260))</f>
        <v/>
      </c>
      <c r="R260" s="117" t="str">
        <f aca="false">IF(B260="","",R259+O260)</f>
        <v/>
      </c>
      <c r="S260" s="118" t="str">
        <f aca="false">IF(B260="","",YEAR(I260))</f>
        <v/>
      </c>
      <c r="T260" s="118" t="str">
        <f aca="false">IF(B260="","",MONTH(I260))</f>
        <v/>
      </c>
      <c r="U260" s="119" t="str">
        <f aca="false">IF(B260="","",IF(OR(T260&gt;=1,T260&lt;=3),1,IF(OR(T260&gt;=4,T260&lt;=6),2,IF(OR(T260&gt;=7,T260&lt;=9),3,IF(OR(T260&gt;=10,T260&lt;=12),4,0)))))</f>
        <v/>
      </c>
    </row>
    <row r="261" s="2" customFormat="true" ht="12.75" hidden="false" customHeight="false" outlineLevel="0" collapsed="false">
      <c r="B261" s="19"/>
      <c r="C261" s="110"/>
      <c r="D261" s="37"/>
      <c r="E261" s="22"/>
      <c r="F261" s="111"/>
      <c r="G261" s="112"/>
      <c r="H261" s="24" t="str">
        <f aca="false">IF(B261="","",D261*F261+G261)</f>
        <v/>
      </c>
      <c r="I261" s="22"/>
      <c r="J261" s="113"/>
      <c r="K261" s="111"/>
      <c r="L261" s="114" t="str">
        <f aca="false">IF(B261="","",D261*J261-K261)</f>
        <v/>
      </c>
      <c r="M261" s="115"/>
      <c r="N261" s="27" t="str">
        <f aca="false">IF(B261="","",(L261-H261+M261)/H261)</f>
        <v/>
      </c>
      <c r="O261" s="28" t="str">
        <f aca="false">IF(B261="","",(L261-H261+M261))</f>
        <v/>
      </c>
      <c r="P261" s="116" t="str">
        <f aca="false">IF(B261="","",(I261-E261))</f>
        <v/>
      </c>
      <c r="R261" s="117" t="str">
        <f aca="false">IF(B261="","",R260+O261)</f>
        <v/>
      </c>
      <c r="S261" s="118" t="str">
        <f aca="false">IF(B261="","",YEAR(I261))</f>
        <v/>
      </c>
      <c r="T261" s="118" t="str">
        <f aca="false">IF(B261="","",MONTH(I261))</f>
        <v/>
      </c>
      <c r="U261" s="119" t="str">
        <f aca="false">IF(B261="","",IF(OR(T261&gt;=1,T261&lt;=3),1,IF(OR(T261&gt;=4,T261&lt;=6),2,IF(OR(T261&gt;=7,T261&lt;=9),3,IF(OR(T261&gt;=10,T261&lt;=12),4,0)))))</f>
        <v/>
      </c>
    </row>
    <row r="262" s="2" customFormat="true" ht="12.75" hidden="false" customHeight="false" outlineLevel="0" collapsed="false">
      <c r="B262" s="19"/>
      <c r="C262" s="121"/>
      <c r="D262" s="21"/>
      <c r="E262" s="22"/>
      <c r="F262" s="111"/>
      <c r="G262" s="112"/>
      <c r="H262" s="24" t="str">
        <f aca="false">IF(B262="","",D262*F262+G262)</f>
        <v/>
      </c>
      <c r="I262" s="22"/>
      <c r="J262" s="113"/>
      <c r="K262" s="111"/>
      <c r="L262" s="114" t="str">
        <f aca="false">IF(B262="","",D262*J262-K262)</f>
        <v/>
      </c>
      <c r="M262" s="115"/>
      <c r="N262" s="27" t="str">
        <f aca="false">IF(B262="","",(L262-H262+M262)/H262)</f>
        <v/>
      </c>
      <c r="O262" s="28" t="str">
        <f aca="false">IF(B262="","",(L262-H262+M262))</f>
        <v/>
      </c>
      <c r="P262" s="116" t="str">
        <f aca="false">IF(B262="","",(I262-E262))</f>
        <v/>
      </c>
      <c r="R262" s="117" t="str">
        <f aca="false">IF(B262="","",R261+O262)</f>
        <v/>
      </c>
      <c r="S262" s="118" t="str">
        <f aca="false">IF(B262="","",YEAR(I262))</f>
        <v/>
      </c>
      <c r="T262" s="118" t="str">
        <f aca="false">IF(B262="","",MONTH(I262))</f>
        <v/>
      </c>
      <c r="U262" s="119" t="str">
        <f aca="false">IF(B262="","",IF(OR(T262&gt;=1,T262&lt;=3),1,IF(OR(T262&gt;=4,T262&lt;=6),2,IF(OR(T262&gt;=7,T262&lt;=9),3,IF(OR(T262&gt;=10,T262&lt;=12),4,0)))))</f>
        <v/>
      </c>
    </row>
    <row r="263" s="2" customFormat="true" ht="12.75" hidden="false" customHeight="false" outlineLevel="0" collapsed="false">
      <c r="B263" s="19"/>
      <c r="C263" s="110"/>
      <c r="D263" s="37"/>
      <c r="E263" s="22"/>
      <c r="F263" s="111"/>
      <c r="G263" s="112"/>
      <c r="H263" s="24" t="str">
        <f aca="false">IF(B263="","",D263*F263+G263)</f>
        <v/>
      </c>
      <c r="I263" s="22"/>
      <c r="J263" s="113"/>
      <c r="K263" s="111"/>
      <c r="L263" s="114" t="str">
        <f aca="false">IF(B263="","",D263*J263-K263)</f>
        <v/>
      </c>
      <c r="M263" s="115"/>
      <c r="N263" s="27" t="str">
        <f aca="false">IF(B263="","",(L263-H263+M263)/H263)</f>
        <v/>
      </c>
      <c r="O263" s="28" t="str">
        <f aca="false">IF(B263="","",(L263-H263+M263))</f>
        <v/>
      </c>
      <c r="P263" s="116" t="str">
        <f aca="false">IF(B263="","",(I263-E263))</f>
        <v/>
      </c>
      <c r="R263" s="117" t="str">
        <f aca="false">IF(B263="","",R262+O263)</f>
        <v/>
      </c>
      <c r="S263" s="118" t="str">
        <f aca="false">IF(B263="","",YEAR(I263))</f>
        <v/>
      </c>
      <c r="T263" s="118" t="str">
        <f aca="false">IF(B263="","",MONTH(I263))</f>
        <v/>
      </c>
      <c r="U263" s="119" t="str">
        <f aca="false">IF(B263="","",IF(OR(T263&gt;=1,T263&lt;=3),1,IF(OR(T263&gt;=4,T263&lt;=6),2,IF(OR(T263&gt;=7,T263&lt;=9),3,IF(OR(T263&gt;=10,T263&lt;=12),4,0)))))</f>
        <v/>
      </c>
    </row>
    <row r="264" s="2" customFormat="true" ht="12.75" hidden="false" customHeight="false" outlineLevel="0" collapsed="false">
      <c r="B264" s="19"/>
      <c r="C264" s="121"/>
      <c r="D264" s="21"/>
      <c r="E264" s="22"/>
      <c r="F264" s="111"/>
      <c r="G264" s="112"/>
      <c r="H264" s="24" t="str">
        <f aca="false">IF(B264="","",D264*F264+G264)</f>
        <v/>
      </c>
      <c r="I264" s="22"/>
      <c r="J264" s="113"/>
      <c r="K264" s="111"/>
      <c r="L264" s="114" t="str">
        <f aca="false">IF(B264="","",D264*J264-K264)</f>
        <v/>
      </c>
      <c r="M264" s="115"/>
      <c r="N264" s="27" t="str">
        <f aca="false">IF(B264="","",(L264-H264+M264)/H264)</f>
        <v/>
      </c>
      <c r="O264" s="28" t="str">
        <f aca="false">IF(B264="","",(L264-H264+M264))</f>
        <v/>
      </c>
      <c r="P264" s="116" t="str">
        <f aca="false">IF(B264="","",(I264-E264))</f>
        <v/>
      </c>
      <c r="R264" s="117" t="str">
        <f aca="false">IF(B264="","",R263+O264)</f>
        <v/>
      </c>
      <c r="S264" s="118" t="str">
        <f aca="false">IF(B264="","",YEAR(I264))</f>
        <v/>
      </c>
      <c r="T264" s="118" t="str">
        <f aca="false">IF(B264="","",MONTH(I264))</f>
        <v/>
      </c>
      <c r="U264" s="119" t="str">
        <f aca="false">IF(B264="","",IF(OR(T264&gt;=1,T264&lt;=3),1,IF(OR(T264&gt;=4,T264&lt;=6),2,IF(OR(T264&gt;=7,T264&lt;=9),3,IF(OR(T264&gt;=10,T264&lt;=12),4,0)))))</f>
        <v/>
      </c>
    </row>
    <row r="265" s="2" customFormat="true" ht="12.75" hidden="false" customHeight="false" outlineLevel="0" collapsed="false">
      <c r="B265" s="19"/>
      <c r="C265" s="110"/>
      <c r="D265" s="37"/>
      <c r="E265" s="22"/>
      <c r="F265" s="111"/>
      <c r="G265" s="112"/>
      <c r="H265" s="24" t="str">
        <f aca="false">IF(B265="","",D265*F265+G265)</f>
        <v/>
      </c>
      <c r="I265" s="22"/>
      <c r="J265" s="113"/>
      <c r="K265" s="111"/>
      <c r="L265" s="114" t="str">
        <f aca="false">IF(B265="","",D265*J265-K265)</f>
        <v/>
      </c>
      <c r="M265" s="115"/>
      <c r="N265" s="27" t="str">
        <f aca="false">IF(B265="","",(L265-H265+M265)/H265)</f>
        <v/>
      </c>
      <c r="O265" s="28" t="str">
        <f aca="false">IF(B265="","",(L265-H265+M265))</f>
        <v/>
      </c>
      <c r="P265" s="116" t="str">
        <f aca="false">IF(B265="","",(I265-E265))</f>
        <v/>
      </c>
      <c r="R265" s="117" t="str">
        <f aca="false">IF(B265="","",R264+O265)</f>
        <v/>
      </c>
      <c r="S265" s="118" t="str">
        <f aca="false">IF(B265="","",YEAR(I265))</f>
        <v/>
      </c>
      <c r="T265" s="118" t="str">
        <f aca="false">IF(B265="","",MONTH(I265))</f>
        <v/>
      </c>
      <c r="U265" s="119" t="str">
        <f aca="false">IF(B265="","",IF(OR(T265&gt;=1,T265&lt;=3),1,IF(OR(T265&gt;=4,T265&lt;=6),2,IF(OR(T265&gt;=7,T265&lt;=9),3,IF(OR(T265&gt;=10,T265&lt;=12),4,0)))))</f>
        <v/>
      </c>
    </row>
    <row r="266" s="2" customFormat="true" ht="12.75" hidden="false" customHeight="false" outlineLevel="0" collapsed="false">
      <c r="B266" s="19"/>
      <c r="C266" s="121"/>
      <c r="D266" s="21"/>
      <c r="E266" s="22"/>
      <c r="F266" s="111"/>
      <c r="G266" s="112"/>
      <c r="H266" s="24" t="str">
        <f aca="false">IF(B266="","",D266*F266+G266)</f>
        <v/>
      </c>
      <c r="I266" s="22"/>
      <c r="J266" s="113"/>
      <c r="K266" s="111"/>
      <c r="L266" s="114" t="str">
        <f aca="false">IF(B266="","",D266*J266-K266)</f>
        <v/>
      </c>
      <c r="M266" s="115"/>
      <c r="N266" s="27" t="str">
        <f aca="false">IF(B266="","",(L266-H266+M266)/H266)</f>
        <v/>
      </c>
      <c r="O266" s="28" t="str">
        <f aca="false">IF(B266="","",(L266-H266+M266))</f>
        <v/>
      </c>
      <c r="P266" s="116" t="str">
        <f aca="false">IF(B266="","",(I266-E266))</f>
        <v/>
      </c>
      <c r="R266" s="117" t="str">
        <f aca="false">IF(B266="","",R265+O266)</f>
        <v/>
      </c>
      <c r="S266" s="118" t="str">
        <f aca="false">IF(B266="","",YEAR(I266))</f>
        <v/>
      </c>
      <c r="T266" s="118" t="str">
        <f aca="false">IF(B266="","",MONTH(I266))</f>
        <v/>
      </c>
      <c r="U266" s="119" t="str">
        <f aca="false">IF(B266="","",IF(OR(T266&gt;=1,T266&lt;=3),1,IF(OR(T266&gt;=4,T266&lt;=6),2,IF(OR(T266&gt;=7,T266&lt;=9),3,IF(OR(T266&gt;=10,T266&lt;=12),4,0)))))</f>
        <v/>
      </c>
    </row>
    <row r="267" s="2" customFormat="true" ht="12.75" hidden="false" customHeight="false" outlineLevel="0" collapsed="false">
      <c r="B267" s="19"/>
      <c r="C267" s="110"/>
      <c r="D267" s="37"/>
      <c r="E267" s="22"/>
      <c r="F267" s="111"/>
      <c r="G267" s="112"/>
      <c r="H267" s="24" t="str">
        <f aca="false">IF(B267="","",D267*F267+G267)</f>
        <v/>
      </c>
      <c r="I267" s="22"/>
      <c r="J267" s="113"/>
      <c r="K267" s="111"/>
      <c r="L267" s="114" t="str">
        <f aca="false">IF(B267="","",D267*J267-K267)</f>
        <v/>
      </c>
      <c r="M267" s="115"/>
      <c r="N267" s="27" t="str">
        <f aca="false">IF(B267="","",(L267-H267+M267)/H267)</f>
        <v/>
      </c>
      <c r="O267" s="28" t="str">
        <f aca="false">IF(B267="","",(L267-H267+M267))</f>
        <v/>
      </c>
      <c r="P267" s="116" t="str">
        <f aca="false">IF(B267="","",(I267-E267))</f>
        <v/>
      </c>
      <c r="R267" s="117" t="str">
        <f aca="false">IF(B267="","",R266+O267)</f>
        <v/>
      </c>
      <c r="S267" s="118" t="str">
        <f aca="false">IF(B267="","",YEAR(I267))</f>
        <v/>
      </c>
      <c r="T267" s="118" t="str">
        <f aca="false">IF(B267="","",MONTH(I267))</f>
        <v/>
      </c>
      <c r="U267" s="119" t="str">
        <f aca="false">IF(B267="","",IF(OR(T267&gt;=1,T267&lt;=3),1,IF(OR(T267&gt;=4,T267&lt;=6),2,IF(OR(T267&gt;=7,T267&lt;=9),3,IF(OR(T267&gt;=10,T267&lt;=12),4,0)))))</f>
        <v/>
      </c>
    </row>
    <row r="268" s="2" customFormat="true" ht="12.75" hidden="false" customHeight="false" outlineLevel="0" collapsed="false">
      <c r="B268" s="19"/>
      <c r="C268" s="121"/>
      <c r="D268" s="21"/>
      <c r="E268" s="22"/>
      <c r="F268" s="111"/>
      <c r="G268" s="112"/>
      <c r="H268" s="24" t="str">
        <f aca="false">IF(B268="","",D268*F268+G268)</f>
        <v/>
      </c>
      <c r="I268" s="22"/>
      <c r="J268" s="113"/>
      <c r="K268" s="111"/>
      <c r="L268" s="114" t="str">
        <f aca="false">IF(B268="","",D268*J268-K268)</f>
        <v/>
      </c>
      <c r="M268" s="115"/>
      <c r="N268" s="27" t="str">
        <f aca="false">IF(B268="","",(L268-H268+M268)/H268)</f>
        <v/>
      </c>
      <c r="O268" s="28" t="str">
        <f aca="false">IF(B268="","",(L268-H268+M268))</f>
        <v/>
      </c>
      <c r="P268" s="116" t="str">
        <f aca="false">IF(B268="","",(I268-E268))</f>
        <v/>
      </c>
      <c r="R268" s="117" t="str">
        <f aca="false">IF(B268="","",R267+O268)</f>
        <v/>
      </c>
      <c r="S268" s="118" t="str">
        <f aca="false">IF(B268="","",YEAR(I268))</f>
        <v/>
      </c>
      <c r="T268" s="118" t="str">
        <f aca="false">IF(B268="","",MONTH(I268))</f>
        <v/>
      </c>
      <c r="U268" s="119" t="str">
        <f aca="false">IF(B268="","",IF(OR(T268&gt;=1,T268&lt;=3),1,IF(OR(T268&gt;=4,T268&lt;=6),2,IF(OR(T268&gt;=7,T268&lt;=9),3,IF(OR(T268&gt;=10,T268&lt;=12),4,0)))))</f>
        <v/>
      </c>
    </row>
    <row r="269" s="2" customFormat="true" ht="12.75" hidden="false" customHeight="false" outlineLevel="0" collapsed="false">
      <c r="B269" s="19"/>
      <c r="C269" s="110"/>
      <c r="D269" s="37"/>
      <c r="E269" s="22"/>
      <c r="F269" s="111"/>
      <c r="G269" s="112"/>
      <c r="H269" s="24" t="str">
        <f aca="false">IF(B269="","",D269*F269+G269)</f>
        <v/>
      </c>
      <c r="I269" s="22"/>
      <c r="J269" s="113"/>
      <c r="K269" s="111"/>
      <c r="L269" s="114" t="str">
        <f aca="false">IF(B269="","",D269*J269-K269)</f>
        <v/>
      </c>
      <c r="M269" s="115"/>
      <c r="N269" s="27" t="str">
        <f aca="false">IF(B269="","",(L269-H269+M269)/H269)</f>
        <v/>
      </c>
      <c r="O269" s="28" t="str">
        <f aca="false">IF(B269="","",(L269-H269+M269))</f>
        <v/>
      </c>
      <c r="P269" s="116" t="str">
        <f aca="false">IF(B269="","",(I269-E269))</f>
        <v/>
      </c>
      <c r="R269" s="117" t="str">
        <f aca="false">IF(B269="","",R268+O269)</f>
        <v/>
      </c>
      <c r="S269" s="118" t="str">
        <f aca="false">IF(B269="","",YEAR(I269))</f>
        <v/>
      </c>
      <c r="T269" s="118" t="str">
        <f aca="false">IF(B269="","",MONTH(I269))</f>
        <v/>
      </c>
      <c r="U269" s="119" t="str">
        <f aca="false">IF(B269="","",IF(OR(T269&gt;=1,T269&lt;=3),1,IF(OR(T269&gt;=4,T269&lt;=6),2,IF(OR(T269&gt;=7,T269&lt;=9),3,IF(OR(T269&gt;=10,T269&lt;=12),4,0)))))</f>
        <v/>
      </c>
    </row>
    <row r="270" s="2" customFormat="true" ht="12.75" hidden="false" customHeight="false" outlineLevel="0" collapsed="false">
      <c r="B270" s="19"/>
      <c r="C270" s="121"/>
      <c r="D270" s="21"/>
      <c r="E270" s="22"/>
      <c r="F270" s="111"/>
      <c r="G270" s="112"/>
      <c r="H270" s="24" t="str">
        <f aca="false">IF(B270="","",D270*F270+G270)</f>
        <v/>
      </c>
      <c r="I270" s="22"/>
      <c r="J270" s="113"/>
      <c r="K270" s="111"/>
      <c r="L270" s="114" t="str">
        <f aca="false">IF(B270="","",D270*J270-K270)</f>
        <v/>
      </c>
      <c r="M270" s="115"/>
      <c r="N270" s="27" t="str">
        <f aca="false">IF(B270="","",(L270-H270+M270)/H270)</f>
        <v/>
      </c>
      <c r="O270" s="28" t="str">
        <f aca="false">IF(B270="","",(L270-H270+M270))</f>
        <v/>
      </c>
      <c r="P270" s="116" t="str">
        <f aca="false">IF(B270="","",(I270-E270))</f>
        <v/>
      </c>
      <c r="R270" s="117" t="str">
        <f aca="false">IF(B270="","",R269+O270)</f>
        <v/>
      </c>
      <c r="S270" s="118" t="str">
        <f aca="false">IF(B270="","",YEAR(I270))</f>
        <v/>
      </c>
      <c r="T270" s="118" t="str">
        <f aca="false">IF(B270="","",MONTH(I270))</f>
        <v/>
      </c>
      <c r="U270" s="119" t="str">
        <f aca="false">IF(B270="","",IF(OR(T270&gt;=1,T270&lt;=3),1,IF(OR(T270&gt;=4,T270&lt;=6),2,IF(OR(T270&gt;=7,T270&lt;=9),3,IF(OR(T270&gt;=10,T270&lt;=12),4,0)))))</f>
        <v/>
      </c>
    </row>
    <row r="271" s="2" customFormat="true" ht="12.75" hidden="false" customHeight="false" outlineLevel="0" collapsed="false">
      <c r="B271" s="19"/>
      <c r="C271" s="110"/>
      <c r="D271" s="37"/>
      <c r="E271" s="22"/>
      <c r="F271" s="111"/>
      <c r="G271" s="112"/>
      <c r="H271" s="24" t="str">
        <f aca="false">IF(B271="","",D271*F271+G271)</f>
        <v/>
      </c>
      <c r="I271" s="22"/>
      <c r="J271" s="113"/>
      <c r="K271" s="111"/>
      <c r="L271" s="114" t="str">
        <f aca="false">IF(B271="","",D271*J271-K271)</f>
        <v/>
      </c>
      <c r="M271" s="115"/>
      <c r="N271" s="27" t="str">
        <f aca="false">IF(B271="","",(L271-H271+M271)/H271)</f>
        <v/>
      </c>
      <c r="O271" s="28" t="str">
        <f aca="false">IF(B271="","",(L271-H271+M271))</f>
        <v/>
      </c>
      <c r="P271" s="116" t="str">
        <f aca="false">IF(B271="","",(I271-E271))</f>
        <v/>
      </c>
      <c r="R271" s="117" t="str">
        <f aca="false">IF(B271="","",R270+O271)</f>
        <v/>
      </c>
      <c r="S271" s="118" t="str">
        <f aca="false">IF(B271="","",YEAR(I271))</f>
        <v/>
      </c>
      <c r="T271" s="118" t="str">
        <f aca="false">IF(B271="","",MONTH(I271))</f>
        <v/>
      </c>
      <c r="U271" s="119" t="str">
        <f aca="false">IF(B271="","",IF(OR(T271&gt;=1,T271&lt;=3),1,IF(OR(T271&gt;=4,T271&lt;=6),2,IF(OR(T271&gt;=7,T271&lt;=9),3,IF(OR(T271&gt;=10,T271&lt;=12),4,0)))))</f>
        <v/>
      </c>
    </row>
    <row r="272" s="2" customFormat="true" ht="12.75" hidden="false" customHeight="false" outlineLevel="0" collapsed="false">
      <c r="B272" s="19"/>
      <c r="C272" s="121"/>
      <c r="D272" s="21"/>
      <c r="E272" s="22"/>
      <c r="F272" s="111"/>
      <c r="G272" s="112"/>
      <c r="H272" s="24" t="str">
        <f aca="false">IF(B272="","",D272*F272+G272)</f>
        <v/>
      </c>
      <c r="I272" s="22"/>
      <c r="J272" s="113"/>
      <c r="K272" s="111"/>
      <c r="L272" s="114" t="str">
        <f aca="false">IF(B272="","",D272*J272-K272)</f>
        <v/>
      </c>
      <c r="M272" s="115"/>
      <c r="N272" s="27" t="str">
        <f aca="false">IF(B272="","",(L272-H272+M272)/H272)</f>
        <v/>
      </c>
      <c r="O272" s="28" t="str">
        <f aca="false">IF(B272="","",(L272-H272+M272))</f>
        <v/>
      </c>
      <c r="P272" s="116" t="str">
        <f aca="false">IF(B272="","",(I272-E272))</f>
        <v/>
      </c>
      <c r="R272" s="117" t="str">
        <f aca="false">IF(B272="","",R271+O272)</f>
        <v/>
      </c>
      <c r="S272" s="118" t="str">
        <f aca="false">IF(B272="","",YEAR(I272))</f>
        <v/>
      </c>
      <c r="T272" s="118" t="str">
        <f aca="false">IF(B272="","",MONTH(I272))</f>
        <v/>
      </c>
      <c r="U272" s="119" t="str">
        <f aca="false">IF(B272="","",IF(OR(T272&gt;=1,T272&lt;=3),1,IF(OR(T272&gt;=4,T272&lt;=6),2,IF(OR(T272&gt;=7,T272&lt;=9),3,IF(OR(T272&gt;=10,T272&lt;=12),4,0)))))</f>
        <v/>
      </c>
    </row>
    <row r="273" s="2" customFormat="true" ht="12.75" hidden="false" customHeight="false" outlineLevel="0" collapsed="false">
      <c r="B273" s="19"/>
      <c r="C273" s="110"/>
      <c r="D273" s="37"/>
      <c r="E273" s="22"/>
      <c r="F273" s="111"/>
      <c r="G273" s="112"/>
      <c r="H273" s="24" t="str">
        <f aca="false">IF(B273="","",D273*F273+G273)</f>
        <v/>
      </c>
      <c r="I273" s="22"/>
      <c r="J273" s="113"/>
      <c r="K273" s="111"/>
      <c r="L273" s="114" t="str">
        <f aca="false">IF(B273="","",D273*J273-K273)</f>
        <v/>
      </c>
      <c r="M273" s="115"/>
      <c r="N273" s="27" t="str">
        <f aca="false">IF(B273="","",(L273-H273+M273)/H273)</f>
        <v/>
      </c>
      <c r="O273" s="28" t="str">
        <f aca="false">IF(B273="","",(L273-H273+M273))</f>
        <v/>
      </c>
      <c r="P273" s="116" t="str">
        <f aca="false">IF(B273="","",(I273-E273))</f>
        <v/>
      </c>
      <c r="R273" s="117" t="str">
        <f aca="false">IF(B273="","",R272+O273)</f>
        <v/>
      </c>
      <c r="S273" s="118" t="str">
        <f aca="false">IF(B273="","",YEAR(I273))</f>
        <v/>
      </c>
      <c r="T273" s="118" t="str">
        <f aca="false">IF(B273="","",MONTH(I273))</f>
        <v/>
      </c>
      <c r="U273" s="119" t="str">
        <f aca="false">IF(B273="","",IF(OR(T273&gt;=1,T273&lt;=3),1,IF(OR(T273&gt;=4,T273&lt;=6),2,IF(OR(T273&gt;=7,T273&lt;=9),3,IF(OR(T273&gt;=10,T273&lt;=12),4,0)))))</f>
        <v/>
      </c>
    </row>
    <row r="274" s="2" customFormat="true" ht="12.75" hidden="false" customHeight="false" outlineLevel="0" collapsed="false">
      <c r="B274" s="19"/>
      <c r="C274" s="121"/>
      <c r="D274" s="21"/>
      <c r="E274" s="22"/>
      <c r="F274" s="111"/>
      <c r="G274" s="112"/>
      <c r="H274" s="24" t="str">
        <f aca="false">IF(B274="","",D274*F274+G274)</f>
        <v/>
      </c>
      <c r="I274" s="22"/>
      <c r="J274" s="113"/>
      <c r="K274" s="111"/>
      <c r="L274" s="114" t="str">
        <f aca="false">IF(B274="","",D274*J274-K274)</f>
        <v/>
      </c>
      <c r="M274" s="115"/>
      <c r="N274" s="27" t="str">
        <f aca="false">IF(B274="","",(L274-H274+M274)/H274)</f>
        <v/>
      </c>
      <c r="O274" s="28" t="str">
        <f aca="false">IF(B274="","",(L274-H274+M274))</f>
        <v/>
      </c>
      <c r="P274" s="116" t="str">
        <f aca="false">IF(B274="","",(I274-E274))</f>
        <v/>
      </c>
      <c r="R274" s="117" t="str">
        <f aca="false">IF(B274="","",R273+O274)</f>
        <v/>
      </c>
      <c r="S274" s="118" t="str">
        <f aca="false">IF(B274="","",YEAR(I274))</f>
        <v/>
      </c>
      <c r="T274" s="118" t="str">
        <f aca="false">IF(B274="","",MONTH(I274))</f>
        <v/>
      </c>
      <c r="U274" s="119" t="str">
        <f aca="false">IF(B274="","",IF(OR(T274&gt;=1,T274&lt;=3),1,IF(OR(T274&gt;=4,T274&lt;=6),2,IF(OR(T274&gt;=7,T274&lt;=9),3,IF(OR(T274&gt;=10,T274&lt;=12),4,0)))))</f>
        <v/>
      </c>
    </row>
    <row r="275" s="2" customFormat="true" ht="12.75" hidden="false" customHeight="false" outlineLevel="0" collapsed="false">
      <c r="B275" s="19"/>
      <c r="C275" s="110"/>
      <c r="D275" s="37"/>
      <c r="E275" s="22"/>
      <c r="F275" s="111"/>
      <c r="G275" s="112"/>
      <c r="H275" s="24" t="str">
        <f aca="false">IF(B275="","",D275*F275+G275)</f>
        <v/>
      </c>
      <c r="I275" s="22"/>
      <c r="J275" s="113"/>
      <c r="K275" s="111"/>
      <c r="L275" s="114" t="str">
        <f aca="false">IF(B275="","",D275*J275-K275)</f>
        <v/>
      </c>
      <c r="M275" s="115"/>
      <c r="N275" s="27" t="str">
        <f aca="false">IF(B275="","",(L275-H275+M275)/H275)</f>
        <v/>
      </c>
      <c r="O275" s="28" t="str">
        <f aca="false">IF(B275="","",(L275-H275+M275))</f>
        <v/>
      </c>
      <c r="P275" s="116" t="str">
        <f aca="false">IF(B275="","",(I275-E275))</f>
        <v/>
      </c>
      <c r="R275" s="117" t="str">
        <f aca="false">IF(B275="","",R274+O275)</f>
        <v/>
      </c>
      <c r="S275" s="118" t="str">
        <f aca="false">IF(B275="","",YEAR(I275))</f>
        <v/>
      </c>
      <c r="T275" s="118" t="str">
        <f aca="false">IF(B275="","",MONTH(I275))</f>
        <v/>
      </c>
      <c r="U275" s="119" t="str">
        <f aca="false">IF(B275="","",IF(OR(T275&gt;=1,T275&lt;=3),1,IF(OR(T275&gt;=4,T275&lt;=6),2,IF(OR(T275&gt;=7,T275&lt;=9),3,IF(OR(T275&gt;=10,T275&lt;=12),4,0)))))</f>
        <v/>
      </c>
    </row>
    <row r="276" s="2" customFormat="true" ht="12.75" hidden="false" customHeight="false" outlineLevel="0" collapsed="false">
      <c r="B276" s="19"/>
      <c r="C276" s="121"/>
      <c r="D276" s="21"/>
      <c r="E276" s="22"/>
      <c r="F276" s="111"/>
      <c r="G276" s="112"/>
      <c r="H276" s="24" t="str">
        <f aca="false">IF(B276="","",D276*F276+G276)</f>
        <v/>
      </c>
      <c r="I276" s="22"/>
      <c r="J276" s="113"/>
      <c r="K276" s="111"/>
      <c r="L276" s="114" t="str">
        <f aca="false">IF(B276="","",D276*J276-K276)</f>
        <v/>
      </c>
      <c r="M276" s="115"/>
      <c r="N276" s="27" t="str">
        <f aca="false">IF(B276="","",(L276-H276+M276)/H276)</f>
        <v/>
      </c>
      <c r="O276" s="28" t="str">
        <f aca="false">IF(B276="","",(L276-H276+M276))</f>
        <v/>
      </c>
      <c r="P276" s="116" t="str">
        <f aca="false">IF(B276="","",(I276-E276))</f>
        <v/>
      </c>
      <c r="R276" s="117" t="str">
        <f aca="false">IF(B276="","",R275+O276)</f>
        <v/>
      </c>
      <c r="S276" s="118" t="str">
        <f aca="false">IF(B276="","",YEAR(I276))</f>
        <v/>
      </c>
      <c r="T276" s="118" t="str">
        <f aca="false">IF(B276="","",MONTH(I276))</f>
        <v/>
      </c>
      <c r="U276" s="119" t="str">
        <f aca="false">IF(B276="","",IF(OR(T276&gt;=1,T276&lt;=3),1,IF(OR(T276&gt;=4,T276&lt;=6),2,IF(OR(T276&gt;=7,T276&lt;=9),3,IF(OR(T276&gt;=10,T276&lt;=12),4,0)))))</f>
        <v/>
      </c>
    </row>
    <row r="277" s="2" customFormat="true" ht="12.75" hidden="false" customHeight="false" outlineLevel="0" collapsed="false">
      <c r="B277" s="19"/>
      <c r="C277" s="110"/>
      <c r="D277" s="37"/>
      <c r="E277" s="22"/>
      <c r="F277" s="111"/>
      <c r="G277" s="112"/>
      <c r="H277" s="24" t="str">
        <f aca="false">IF(B277="","",D277*F277+G277)</f>
        <v/>
      </c>
      <c r="I277" s="22"/>
      <c r="J277" s="113"/>
      <c r="K277" s="111"/>
      <c r="L277" s="114" t="str">
        <f aca="false">IF(B277="","",D277*J277-K277)</f>
        <v/>
      </c>
      <c r="M277" s="115"/>
      <c r="N277" s="27" t="str">
        <f aca="false">IF(B277="","",(L277-H277+M277)/H277)</f>
        <v/>
      </c>
      <c r="O277" s="28" t="str">
        <f aca="false">IF(B277="","",(L277-H277+M277))</f>
        <v/>
      </c>
      <c r="P277" s="116" t="str">
        <f aca="false">IF(B277="","",(I277-E277))</f>
        <v/>
      </c>
      <c r="R277" s="117" t="str">
        <f aca="false">IF(B277="","",R276+O277)</f>
        <v/>
      </c>
      <c r="S277" s="118" t="str">
        <f aca="false">IF(B277="","",YEAR(I277))</f>
        <v/>
      </c>
      <c r="T277" s="118" t="str">
        <f aca="false">IF(B277="","",MONTH(I277))</f>
        <v/>
      </c>
      <c r="U277" s="119" t="str">
        <f aca="false">IF(B277="","",IF(OR(T277&gt;=1,T277&lt;=3),1,IF(OR(T277&gt;=4,T277&lt;=6),2,IF(OR(T277&gt;=7,T277&lt;=9),3,IF(OR(T277&gt;=10,T277&lt;=12),4,0)))))</f>
        <v/>
      </c>
    </row>
    <row r="278" s="2" customFormat="true" ht="12.75" hidden="false" customHeight="false" outlineLevel="0" collapsed="false">
      <c r="B278" s="19"/>
      <c r="C278" s="121"/>
      <c r="D278" s="21"/>
      <c r="E278" s="22"/>
      <c r="F278" s="111"/>
      <c r="G278" s="112"/>
      <c r="H278" s="24" t="str">
        <f aca="false">IF(B278="","",D278*F278+G278)</f>
        <v/>
      </c>
      <c r="I278" s="22"/>
      <c r="J278" s="113"/>
      <c r="K278" s="111"/>
      <c r="L278" s="114" t="str">
        <f aca="false">IF(B278="","",D278*J278-K278)</f>
        <v/>
      </c>
      <c r="M278" s="115"/>
      <c r="N278" s="27" t="str">
        <f aca="false">IF(B278="","",(L278-H278+M278)/H278)</f>
        <v/>
      </c>
      <c r="O278" s="28" t="str">
        <f aca="false">IF(B278="","",(L278-H278+M278))</f>
        <v/>
      </c>
      <c r="P278" s="116" t="str">
        <f aca="false">IF(B278="","",(I278-E278))</f>
        <v/>
      </c>
      <c r="R278" s="117" t="str">
        <f aca="false">IF(B278="","",R277+O278)</f>
        <v/>
      </c>
      <c r="S278" s="118" t="str">
        <f aca="false">IF(B278="","",YEAR(I278))</f>
        <v/>
      </c>
      <c r="T278" s="118" t="str">
        <f aca="false">IF(B278="","",MONTH(I278))</f>
        <v/>
      </c>
      <c r="U278" s="119" t="str">
        <f aca="false">IF(B278="","",IF(OR(T278&gt;=1,T278&lt;=3),1,IF(OR(T278&gt;=4,T278&lt;=6),2,IF(OR(T278&gt;=7,T278&lt;=9),3,IF(OR(T278&gt;=10,T278&lt;=12),4,0)))))</f>
        <v/>
      </c>
    </row>
    <row r="279" s="2" customFormat="true" ht="12.75" hidden="false" customHeight="false" outlineLevel="0" collapsed="false">
      <c r="B279" s="19"/>
      <c r="C279" s="110"/>
      <c r="D279" s="37"/>
      <c r="E279" s="22"/>
      <c r="F279" s="111"/>
      <c r="G279" s="112"/>
      <c r="H279" s="24" t="str">
        <f aca="false">IF(B279="","",D279*F279+G279)</f>
        <v/>
      </c>
      <c r="I279" s="22"/>
      <c r="J279" s="113"/>
      <c r="K279" s="111"/>
      <c r="L279" s="114" t="str">
        <f aca="false">IF(B279="","",D279*J279-K279)</f>
        <v/>
      </c>
      <c r="M279" s="115"/>
      <c r="N279" s="27" t="str">
        <f aca="false">IF(B279="","",(L279-H279+M279)/H279)</f>
        <v/>
      </c>
      <c r="O279" s="28" t="str">
        <f aca="false">IF(B279="","",(L279-H279+M279))</f>
        <v/>
      </c>
      <c r="P279" s="116" t="str">
        <f aca="false">IF(B279="","",(I279-E279))</f>
        <v/>
      </c>
      <c r="R279" s="117" t="str">
        <f aca="false">IF(B279="","",R278+O279)</f>
        <v/>
      </c>
      <c r="S279" s="118" t="str">
        <f aca="false">IF(B279="","",YEAR(I279))</f>
        <v/>
      </c>
      <c r="T279" s="118" t="str">
        <f aca="false">IF(B279="","",MONTH(I279))</f>
        <v/>
      </c>
      <c r="U279" s="119" t="str">
        <f aca="false">IF(B279="","",IF(OR(T279&gt;=1,T279&lt;=3),1,IF(OR(T279&gt;=4,T279&lt;=6),2,IF(OR(T279&gt;=7,T279&lt;=9),3,IF(OR(T279&gt;=10,T279&lt;=12),4,0)))))</f>
        <v/>
      </c>
    </row>
    <row r="280" s="2" customFormat="true" ht="12.75" hidden="false" customHeight="false" outlineLevel="0" collapsed="false">
      <c r="B280" s="19"/>
      <c r="C280" s="121"/>
      <c r="D280" s="21"/>
      <c r="E280" s="22"/>
      <c r="F280" s="111"/>
      <c r="G280" s="112"/>
      <c r="H280" s="24" t="str">
        <f aca="false">IF(B280="","",D280*F280+G280)</f>
        <v/>
      </c>
      <c r="I280" s="22"/>
      <c r="J280" s="113"/>
      <c r="K280" s="111"/>
      <c r="L280" s="114" t="str">
        <f aca="false">IF(B280="","",D280*J280-K280)</f>
        <v/>
      </c>
      <c r="M280" s="115"/>
      <c r="N280" s="27" t="str">
        <f aca="false">IF(B280="","",(L280-H280+M280)/H280)</f>
        <v/>
      </c>
      <c r="O280" s="28" t="str">
        <f aca="false">IF(B280="","",(L280-H280+M280))</f>
        <v/>
      </c>
      <c r="P280" s="116" t="str">
        <f aca="false">IF(B280="","",(I280-E280))</f>
        <v/>
      </c>
      <c r="R280" s="117" t="str">
        <f aca="false">IF(B280="","",R279+O280)</f>
        <v/>
      </c>
      <c r="S280" s="118" t="str">
        <f aca="false">IF(B280="","",YEAR(I280))</f>
        <v/>
      </c>
      <c r="T280" s="118" t="str">
        <f aca="false">IF(B280="","",MONTH(I280))</f>
        <v/>
      </c>
      <c r="U280" s="119" t="str">
        <f aca="false">IF(B280="","",IF(OR(T280&gt;=1,T280&lt;=3),1,IF(OR(T280&gt;=4,T280&lt;=6),2,IF(OR(T280&gt;=7,T280&lt;=9),3,IF(OR(T280&gt;=10,T280&lt;=12),4,0)))))</f>
        <v/>
      </c>
    </row>
    <row r="281" s="2" customFormat="true" ht="12.75" hidden="false" customHeight="false" outlineLevel="0" collapsed="false">
      <c r="B281" s="19"/>
      <c r="C281" s="110"/>
      <c r="D281" s="37"/>
      <c r="E281" s="22"/>
      <c r="F281" s="111"/>
      <c r="G281" s="112"/>
      <c r="H281" s="24" t="str">
        <f aca="false">IF(B281="","",D281*F281+G281)</f>
        <v/>
      </c>
      <c r="I281" s="22"/>
      <c r="J281" s="113"/>
      <c r="K281" s="111"/>
      <c r="L281" s="114" t="str">
        <f aca="false">IF(B281="","",D281*J281-K281)</f>
        <v/>
      </c>
      <c r="M281" s="115"/>
      <c r="N281" s="27" t="str">
        <f aca="false">IF(B281="","",(L281-H281+M281)/H281)</f>
        <v/>
      </c>
      <c r="O281" s="28" t="str">
        <f aca="false">IF(B281="","",(L281-H281+M281))</f>
        <v/>
      </c>
      <c r="P281" s="116" t="str">
        <f aca="false">IF(B281="","",(I281-E281))</f>
        <v/>
      </c>
      <c r="R281" s="117" t="str">
        <f aca="false">IF(B281="","",R280+O281)</f>
        <v/>
      </c>
      <c r="S281" s="118" t="str">
        <f aca="false">IF(B281="","",YEAR(I281))</f>
        <v/>
      </c>
      <c r="T281" s="118" t="str">
        <f aca="false">IF(B281="","",MONTH(I281))</f>
        <v/>
      </c>
      <c r="U281" s="119" t="str">
        <f aca="false">IF(B281="","",IF(OR(T281&gt;=1,T281&lt;=3),1,IF(OR(T281&gt;=4,T281&lt;=6),2,IF(OR(T281&gt;=7,T281&lt;=9),3,IF(OR(T281&gt;=10,T281&lt;=12),4,0)))))</f>
        <v/>
      </c>
    </row>
    <row r="282" s="2" customFormat="true" ht="12.75" hidden="false" customHeight="false" outlineLevel="0" collapsed="false">
      <c r="B282" s="19"/>
      <c r="C282" s="121"/>
      <c r="D282" s="21"/>
      <c r="E282" s="22"/>
      <c r="F282" s="111"/>
      <c r="G282" s="112"/>
      <c r="H282" s="24" t="str">
        <f aca="false">IF(B282="","",D282*F282+G282)</f>
        <v/>
      </c>
      <c r="I282" s="22"/>
      <c r="J282" s="113"/>
      <c r="K282" s="111"/>
      <c r="L282" s="114" t="str">
        <f aca="false">IF(B282="","",D282*J282-K282)</f>
        <v/>
      </c>
      <c r="M282" s="115"/>
      <c r="N282" s="27" t="str">
        <f aca="false">IF(B282="","",(L282-H282+M282)/H282)</f>
        <v/>
      </c>
      <c r="O282" s="28" t="str">
        <f aca="false">IF(B282="","",(L282-H282+M282))</f>
        <v/>
      </c>
      <c r="P282" s="116" t="str">
        <f aca="false">IF(B282="","",(I282-E282))</f>
        <v/>
      </c>
      <c r="R282" s="117" t="str">
        <f aca="false">IF(B282="","",R281+O282)</f>
        <v/>
      </c>
      <c r="S282" s="118" t="str">
        <f aca="false">IF(B282="","",YEAR(I282))</f>
        <v/>
      </c>
      <c r="T282" s="118" t="str">
        <f aca="false">IF(B282="","",MONTH(I282))</f>
        <v/>
      </c>
      <c r="U282" s="119" t="str">
        <f aca="false">IF(B282="","",IF(OR(T282&gt;=1,T282&lt;=3),1,IF(OR(T282&gt;=4,T282&lt;=6),2,IF(OR(T282&gt;=7,T282&lt;=9),3,IF(OR(T282&gt;=10,T282&lt;=12),4,0)))))</f>
        <v/>
      </c>
    </row>
    <row r="283" s="2" customFormat="true" ht="12.75" hidden="false" customHeight="false" outlineLevel="0" collapsed="false">
      <c r="B283" s="19"/>
      <c r="C283" s="110"/>
      <c r="D283" s="37"/>
      <c r="E283" s="22"/>
      <c r="F283" s="111"/>
      <c r="G283" s="112"/>
      <c r="H283" s="24" t="str">
        <f aca="false">IF(B283="","",D283*F283+G283)</f>
        <v/>
      </c>
      <c r="I283" s="22"/>
      <c r="J283" s="113"/>
      <c r="K283" s="111"/>
      <c r="L283" s="114" t="str">
        <f aca="false">IF(B283="","",D283*J283-K283)</f>
        <v/>
      </c>
      <c r="M283" s="115"/>
      <c r="N283" s="27" t="str">
        <f aca="false">IF(B283="","",(L283-H283+M283)/H283)</f>
        <v/>
      </c>
      <c r="O283" s="28" t="str">
        <f aca="false">IF(B283="","",(L283-H283+M283))</f>
        <v/>
      </c>
      <c r="P283" s="116" t="str">
        <f aca="false">IF(B283="","",(I283-E283))</f>
        <v/>
      </c>
      <c r="R283" s="117" t="str">
        <f aca="false">IF(B283="","",R282+O283)</f>
        <v/>
      </c>
      <c r="S283" s="118" t="str">
        <f aca="false">IF(B283="","",YEAR(I283))</f>
        <v/>
      </c>
      <c r="T283" s="118" t="str">
        <f aca="false">IF(B283="","",MONTH(I283))</f>
        <v/>
      </c>
      <c r="U283" s="119" t="str">
        <f aca="false">IF(B283="","",IF(OR(T283&gt;=1,T283&lt;=3),1,IF(OR(T283&gt;=4,T283&lt;=6),2,IF(OR(T283&gt;=7,T283&lt;=9),3,IF(OR(T283&gt;=10,T283&lt;=12),4,0)))))</f>
        <v/>
      </c>
    </row>
    <row r="284" s="2" customFormat="true" ht="12.75" hidden="false" customHeight="false" outlineLevel="0" collapsed="false">
      <c r="B284" s="19"/>
      <c r="C284" s="121"/>
      <c r="D284" s="21"/>
      <c r="E284" s="22"/>
      <c r="F284" s="111"/>
      <c r="G284" s="112"/>
      <c r="H284" s="24" t="str">
        <f aca="false">IF(B284="","",D284*F284+G284)</f>
        <v/>
      </c>
      <c r="I284" s="22"/>
      <c r="J284" s="113"/>
      <c r="K284" s="111"/>
      <c r="L284" s="114" t="str">
        <f aca="false">IF(B284="","",D284*J284-K284)</f>
        <v/>
      </c>
      <c r="M284" s="115"/>
      <c r="N284" s="27" t="str">
        <f aca="false">IF(B284="","",(L284-H284+M284)/H284)</f>
        <v/>
      </c>
      <c r="O284" s="28" t="str">
        <f aca="false">IF(B284="","",(L284-H284+M284))</f>
        <v/>
      </c>
      <c r="P284" s="116" t="str">
        <f aca="false">IF(B284="","",(I284-E284))</f>
        <v/>
      </c>
      <c r="R284" s="117" t="str">
        <f aca="false">IF(B284="","",R283+O284)</f>
        <v/>
      </c>
      <c r="S284" s="118" t="str">
        <f aca="false">IF(B284="","",YEAR(I284))</f>
        <v/>
      </c>
      <c r="T284" s="118" t="str">
        <f aca="false">IF(B284="","",MONTH(I284))</f>
        <v/>
      </c>
      <c r="U284" s="119" t="str">
        <f aca="false">IF(B284="","",IF(OR(T284&gt;=1,T284&lt;=3),1,IF(OR(T284&gt;=4,T284&lt;=6),2,IF(OR(T284&gt;=7,T284&lt;=9),3,IF(OR(T284&gt;=10,T284&lt;=12),4,0)))))</f>
        <v/>
      </c>
    </row>
    <row r="285" s="2" customFormat="true" ht="12.75" hidden="false" customHeight="false" outlineLevel="0" collapsed="false">
      <c r="B285" s="19"/>
      <c r="C285" s="110"/>
      <c r="D285" s="37"/>
      <c r="E285" s="22"/>
      <c r="F285" s="111"/>
      <c r="G285" s="112"/>
      <c r="H285" s="24" t="str">
        <f aca="false">IF(B285="","",D285*F285+G285)</f>
        <v/>
      </c>
      <c r="I285" s="22"/>
      <c r="J285" s="113"/>
      <c r="K285" s="111"/>
      <c r="L285" s="114" t="str">
        <f aca="false">IF(B285="","",D285*J285-K285)</f>
        <v/>
      </c>
      <c r="M285" s="115"/>
      <c r="N285" s="27" t="str">
        <f aca="false">IF(B285="","",(L285-H285+M285)/H285)</f>
        <v/>
      </c>
      <c r="O285" s="28" t="str">
        <f aca="false">IF(B285="","",(L285-H285+M285))</f>
        <v/>
      </c>
      <c r="P285" s="116" t="str">
        <f aca="false">IF(B285="","",(I285-E285))</f>
        <v/>
      </c>
      <c r="R285" s="117" t="str">
        <f aca="false">IF(B285="","",R284+O285)</f>
        <v/>
      </c>
      <c r="S285" s="118" t="str">
        <f aca="false">IF(B285="","",YEAR(I285))</f>
        <v/>
      </c>
      <c r="T285" s="118" t="str">
        <f aca="false">IF(B285="","",MONTH(I285))</f>
        <v/>
      </c>
      <c r="U285" s="119" t="str">
        <f aca="false">IF(B285="","",IF(OR(T285&gt;=1,T285&lt;=3),1,IF(OR(T285&gt;=4,T285&lt;=6),2,IF(OR(T285&gt;=7,T285&lt;=9),3,IF(OR(T285&gt;=10,T285&lt;=12),4,0)))))</f>
        <v/>
      </c>
    </row>
    <row r="286" s="2" customFormat="true" ht="12.75" hidden="false" customHeight="false" outlineLevel="0" collapsed="false">
      <c r="B286" s="19"/>
      <c r="C286" s="121"/>
      <c r="D286" s="21"/>
      <c r="E286" s="22"/>
      <c r="F286" s="111"/>
      <c r="G286" s="112"/>
      <c r="H286" s="24" t="str">
        <f aca="false">IF(B286="","",D286*F286+G286)</f>
        <v/>
      </c>
      <c r="I286" s="22"/>
      <c r="J286" s="113"/>
      <c r="K286" s="111"/>
      <c r="L286" s="114" t="str">
        <f aca="false">IF(B286="","",D286*J286-K286)</f>
        <v/>
      </c>
      <c r="M286" s="115"/>
      <c r="N286" s="27" t="str">
        <f aca="false">IF(B286="","",(L286-H286+M286)/H286)</f>
        <v/>
      </c>
      <c r="O286" s="28" t="str">
        <f aca="false">IF(B286="","",(L286-H286+M286))</f>
        <v/>
      </c>
      <c r="P286" s="116" t="str">
        <f aca="false">IF(B286="","",(I286-E286))</f>
        <v/>
      </c>
      <c r="R286" s="117" t="str">
        <f aca="false">IF(B286="","",R285+O286)</f>
        <v/>
      </c>
      <c r="S286" s="118" t="str">
        <f aca="false">IF(B286="","",YEAR(I286))</f>
        <v/>
      </c>
      <c r="T286" s="118" t="str">
        <f aca="false">IF(B286="","",MONTH(I286))</f>
        <v/>
      </c>
      <c r="U286" s="119" t="str">
        <f aca="false">IF(B286="","",IF(OR(T286&gt;=1,T286&lt;=3),1,IF(OR(T286&gt;=4,T286&lt;=6),2,IF(OR(T286&gt;=7,T286&lt;=9),3,IF(OR(T286&gt;=10,T286&lt;=12),4,0)))))</f>
        <v/>
      </c>
    </row>
    <row r="287" s="2" customFormat="true" ht="12.75" hidden="false" customHeight="false" outlineLevel="0" collapsed="false">
      <c r="B287" s="19"/>
      <c r="C287" s="110"/>
      <c r="D287" s="37"/>
      <c r="E287" s="22"/>
      <c r="F287" s="111"/>
      <c r="G287" s="112"/>
      <c r="H287" s="24" t="str">
        <f aca="false">IF(B287="","",D287*F287+G287)</f>
        <v/>
      </c>
      <c r="I287" s="22"/>
      <c r="J287" s="113"/>
      <c r="K287" s="111"/>
      <c r="L287" s="114" t="str">
        <f aca="false">IF(B287="","",D287*J287-K287)</f>
        <v/>
      </c>
      <c r="M287" s="115"/>
      <c r="N287" s="27" t="str">
        <f aca="false">IF(B287="","",(L287-H287+M287)/H287)</f>
        <v/>
      </c>
      <c r="O287" s="28" t="str">
        <f aca="false">IF(B287="","",(L287-H287+M287))</f>
        <v/>
      </c>
      <c r="P287" s="116" t="str">
        <f aca="false">IF(B287="","",(I287-E287))</f>
        <v/>
      </c>
      <c r="R287" s="117" t="str">
        <f aca="false">IF(B287="","",R286+O287)</f>
        <v/>
      </c>
      <c r="S287" s="118" t="str">
        <f aca="false">IF(B287="","",YEAR(I287))</f>
        <v/>
      </c>
      <c r="T287" s="118" t="str">
        <f aca="false">IF(B287="","",MONTH(I287))</f>
        <v/>
      </c>
      <c r="U287" s="119" t="str">
        <f aca="false">IF(B287="","",IF(OR(T287&gt;=1,T287&lt;=3),1,IF(OR(T287&gt;=4,T287&lt;=6),2,IF(OR(T287&gt;=7,T287&lt;=9),3,IF(OR(T287&gt;=10,T287&lt;=12),4,0)))))</f>
        <v/>
      </c>
    </row>
    <row r="288" s="2" customFormat="true" ht="12.75" hidden="false" customHeight="false" outlineLevel="0" collapsed="false">
      <c r="B288" s="19"/>
      <c r="C288" s="121"/>
      <c r="D288" s="21"/>
      <c r="E288" s="22"/>
      <c r="F288" s="111"/>
      <c r="G288" s="112"/>
      <c r="H288" s="24" t="str">
        <f aca="false">IF(B288="","",D288*F288+G288)</f>
        <v/>
      </c>
      <c r="I288" s="22"/>
      <c r="J288" s="113"/>
      <c r="K288" s="111"/>
      <c r="L288" s="114" t="str">
        <f aca="false">IF(B288="","",D288*J288-K288)</f>
        <v/>
      </c>
      <c r="M288" s="115"/>
      <c r="N288" s="27" t="str">
        <f aca="false">IF(B288="","",(L288-H288+M288)/H288)</f>
        <v/>
      </c>
      <c r="O288" s="28" t="str">
        <f aca="false">IF(B288="","",(L288-H288+M288))</f>
        <v/>
      </c>
      <c r="P288" s="116" t="str">
        <f aca="false">IF(B288="","",(I288-E288))</f>
        <v/>
      </c>
      <c r="R288" s="117" t="str">
        <f aca="false">IF(B288="","",R287+O288)</f>
        <v/>
      </c>
      <c r="S288" s="118" t="str">
        <f aca="false">IF(B288="","",YEAR(I288))</f>
        <v/>
      </c>
      <c r="T288" s="118" t="str">
        <f aca="false">IF(B288="","",MONTH(I288))</f>
        <v/>
      </c>
      <c r="U288" s="119" t="str">
        <f aca="false">IF(B288="","",IF(OR(T288&gt;=1,T288&lt;=3),1,IF(OR(T288&gt;=4,T288&lt;=6),2,IF(OR(T288&gt;=7,T288&lt;=9),3,IF(OR(T288&gt;=10,T288&lt;=12),4,0)))))</f>
        <v/>
      </c>
    </row>
    <row r="289" s="2" customFormat="true" ht="12.75" hidden="false" customHeight="false" outlineLevel="0" collapsed="false">
      <c r="B289" s="19"/>
      <c r="C289" s="110"/>
      <c r="D289" s="37"/>
      <c r="E289" s="22"/>
      <c r="F289" s="111"/>
      <c r="G289" s="112"/>
      <c r="H289" s="24" t="str">
        <f aca="false">IF(B289="","",D289*F289+G289)</f>
        <v/>
      </c>
      <c r="I289" s="22"/>
      <c r="J289" s="113"/>
      <c r="K289" s="111"/>
      <c r="L289" s="114" t="str">
        <f aca="false">IF(B289="","",D289*J289-K289)</f>
        <v/>
      </c>
      <c r="M289" s="115"/>
      <c r="N289" s="27" t="str">
        <f aca="false">IF(B289="","",(L289-H289+M289)/H289)</f>
        <v/>
      </c>
      <c r="O289" s="28" t="str">
        <f aca="false">IF(B289="","",(L289-H289+M289))</f>
        <v/>
      </c>
      <c r="P289" s="116" t="str">
        <f aca="false">IF(B289="","",(I289-E289))</f>
        <v/>
      </c>
      <c r="R289" s="117" t="str">
        <f aca="false">IF(B289="","",R288+O289)</f>
        <v/>
      </c>
      <c r="S289" s="118" t="str">
        <f aca="false">IF(B289="","",YEAR(I289))</f>
        <v/>
      </c>
      <c r="T289" s="118" t="str">
        <f aca="false">IF(B289="","",MONTH(I289))</f>
        <v/>
      </c>
      <c r="U289" s="119" t="str">
        <f aca="false">IF(B289="","",IF(OR(T289&gt;=1,T289&lt;=3),1,IF(OR(T289&gt;=4,T289&lt;=6),2,IF(OR(T289&gt;=7,T289&lt;=9),3,IF(OR(T289&gt;=10,T289&lt;=12),4,0)))))</f>
        <v/>
      </c>
    </row>
    <row r="290" s="2" customFormat="true" ht="12.75" hidden="false" customHeight="false" outlineLevel="0" collapsed="false">
      <c r="B290" s="19"/>
      <c r="C290" s="121"/>
      <c r="D290" s="21"/>
      <c r="E290" s="22"/>
      <c r="F290" s="111"/>
      <c r="G290" s="112"/>
      <c r="H290" s="24" t="str">
        <f aca="false">IF(B290="","",D290*F290+G290)</f>
        <v/>
      </c>
      <c r="I290" s="22"/>
      <c r="J290" s="113"/>
      <c r="K290" s="111"/>
      <c r="L290" s="114" t="str">
        <f aca="false">IF(B290="","",D290*J290-K290)</f>
        <v/>
      </c>
      <c r="M290" s="115"/>
      <c r="N290" s="27" t="str">
        <f aca="false">IF(B290="","",(L290-H290+M290)/H290)</f>
        <v/>
      </c>
      <c r="O290" s="28" t="str">
        <f aca="false">IF(B290="","",(L290-H290+M290))</f>
        <v/>
      </c>
      <c r="P290" s="116" t="str">
        <f aca="false">IF(B290="","",(I290-E290))</f>
        <v/>
      </c>
      <c r="R290" s="117" t="str">
        <f aca="false">IF(B290="","",R289+O290)</f>
        <v/>
      </c>
      <c r="S290" s="118" t="str">
        <f aca="false">IF(B290="","",YEAR(I290))</f>
        <v/>
      </c>
      <c r="T290" s="118" t="str">
        <f aca="false">IF(B290="","",MONTH(I290))</f>
        <v/>
      </c>
      <c r="U290" s="119" t="str">
        <f aca="false">IF(B290="","",IF(OR(T290&gt;=1,T290&lt;=3),1,IF(OR(T290&gt;=4,T290&lt;=6),2,IF(OR(T290&gt;=7,T290&lt;=9),3,IF(OR(T290&gt;=10,T290&lt;=12),4,0)))))</f>
        <v/>
      </c>
    </row>
    <row r="291" s="2" customFormat="true" ht="12.75" hidden="false" customHeight="false" outlineLevel="0" collapsed="false">
      <c r="B291" s="19"/>
      <c r="C291" s="110"/>
      <c r="D291" s="37"/>
      <c r="E291" s="22"/>
      <c r="F291" s="111"/>
      <c r="G291" s="112"/>
      <c r="H291" s="24" t="str">
        <f aca="false">IF(B291="","",D291*F291+G291)</f>
        <v/>
      </c>
      <c r="I291" s="22"/>
      <c r="J291" s="113"/>
      <c r="K291" s="111"/>
      <c r="L291" s="114" t="str">
        <f aca="false">IF(B291="","",D291*J291-K291)</f>
        <v/>
      </c>
      <c r="M291" s="115"/>
      <c r="N291" s="27" t="str">
        <f aca="false">IF(B291="","",(L291-H291+M291)/H291)</f>
        <v/>
      </c>
      <c r="O291" s="28" t="str">
        <f aca="false">IF(B291="","",(L291-H291+M291))</f>
        <v/>
      </c>
      <c r="P291" s="116" t="str">
        <f aca="false">IF(B291="","",(I291-E291))</f>
        <v/>
      </c>
      <c r="R291" s="117" t="str">
        <f aca="false">IF(B291="","",R290+O291)</f>
        <v/>
      </c>
      <c r="S291" s="118" t="str">
        <f aca="false">IF(B291="","",YEAR(I291))</f>
        <v/>
      </c>
      <c r="T291" s="118" t="str">
        <f aca="false">IF(B291="","",MONTH(I291))</f>
        <v/>
      </c>
      <c r="U291" s="119" t="str">
        <f aca="false">IF(B291="","",IF(OR(T291&gt;=1,T291&lt;=3),1,IF(OR(T291&gt;=4,T291&lt;=6),2,IF(OR(T291&gt;=7,T291&lt;=9),3,IF(OR(T291&gt;=10,T291&lt;=12),4,0)))))</f>
        <v/>
      </c>
    </row>
    <row r="292" s="2" customFormat="true" ht="12.75" hidden="false" customHeight="false" outlineLevel="0" collapsed="false">
      <c r="B292" s="19"/>
      <c r="C292" s="121"/>
      <c r="D292" s="21"/>
      <c r="E292" s="22"/>
      <c r="F292" s="111"/>
      <c r="G292" s="112"/>
      <c r="H292" s="24" t="str">
        <f aca="false">IF(B292="","",D292*F292+G292)</f>
        <v/>
      </c>
      <c r="I292" s="22"/>
      <c r="J292" s="113"/>
      <c r="K292" s="111"/>
      <c r="L292" s="114" t="str">
        <f aca="false">IF(B292="","",D292*J292-K292)</f>
        <v/>
      </c>
      <c r="M292" s="115"/>
      <c r="N292" s="27" t="str">
        <f aca="false">IF(B292="","",(L292-H292+M292)/H292)</f>
        <v/>
      </c>
      <c r="O292" s="28" t="str">
        <f aca="false">IF(B292="","",(L292-H292+M292))</f>
        <v/>
      </c>
      <c r="P292" s="116" t="str">
        <f aca="false">IF(B292="","",(I292-E292))</f>
        <v/>
      </c>
      <c r="R292" s="117" t="str">
        <f aca="false">IF(B292="","",R291+O292)</f>
        <v/>
      </c>
      <c r="S292" s="118" t="str">
        <f aca="false">IF(B292="","",YEAR(I292))</f>
        <v/>
      </c>
      <c r="T292" s="118" t="str">
        <f aca="false">IF(B292="","",MONTH(I292))</f>
        <v/>
      </c>
      <c r="U292" s="119" t="str">
        <f aca="false">IF(B292="","",IF(OR(T292&gt;=1,T292&lt;=3),1,IF(OR(T292&gt;=4,T292&lt;=6),2,IF(OR(T292&gt;=7,T292&lt;=9),3,IF(OR(T292&gt;=10,T292&lt;=12),4,0)))))</f>
        <v/>
      </c>
    </row>
    <row r="293" s="2" customFormat="true" ht="12.75" hidden="false" customHeight="false" outlineLevel="0" collapsed="false">
      <c r="B293" s="19"/>
      <c r="C293" s="110"/>
      <c r="D293" s="37"/>
      <c r="E293" s="22"/>
      <c r="F293" s="111"/>
      <c r="G293" s="112"/>
      <c r="H293" s="24" t="str">
        <f aca="false">IF(B293="","",D293*F293+G293)</f>
        <v/>
      </c>
      <c r="I293" s="22"/>
      <c r="J293" s="113"/>
      <c r="K293" s="111"/>
      <c r="L293" s="114" t="str">
        <f aca="false">IF(B293="","",D293*J293-K293)</f>
        <v/>
      </c>
      <c r="M293" s="115"/>
      <c r="N293" s="27" t="str">
        <f aca="false">IF(B293="","",(L293-H293+M293)/H293)</f>
        <v/>
      </c>
      <c r="O293" s="28" t="str">
        <f aca="false">IF(B293="","",(L293-H293+M293))</f>
        <v/>
      </c>
      <c r="P293" s="116" t="str">
        <f aca="false">IF(B293="","",(I293-E293))</f>
        <v/>
      </c>
      <c r="R293" s="117" t="str">
        <f aca="false">IF(B293="","",R292+O293)</f>
        <v/>
      </c>
      <c r="S293" s="118" t="str">
        <f aca="false">IF(B293="","",YEAR(I293))</f>
        <v/>
      </c>
      <c r="T293" s="118" t="str">
        <f aca="false">IF(B293="","",MONTH(I293))</f>
        <v/>
      </c>
      <c r="U293" s="119" t="str">
        <f aca="false">IF(B293="","",IF(OR(T293&gt;=1,T293&lt;=3),1,IF(OR(T293&gt;=4,T293&lt;=6),2,IF(OR(T293&gt;=7,T293&lt;=9),3,IF(OR(T293&gt;=10,T293&lt;=12),4,0)))))</f>
        <v/>
      </c>
    </row>
    <row r="294" s="2" customFormat="true" ht="12.75" hidden="false" customHeight="false" outlineLevel="0" collapsed="false">
      <c r="B294" s="19"/>
      <c r="C294" s="121"/>
      <c r="D294" s="21"/>
      <c r="E294" s="22"/>
      <c r="F294" s="111"/>
      <c r="G294" s="112"/>
      <c r="H294" s="24" t="str">
        <f aca="false">IF(B294="","",D294*F294+G294)</f>
        <v/>
      </c>
      <c r="I294" s="22"/>
      <c r="J294" s="113"/>
      <c r="K294" s="111"/>
      <c r="L294" s="114" t="str">
        <f aca="false">IF(B294="","",D294*J294-K294)</f>
        <v/>
      </c>
      <c r="M294" s="115"/>
      <c r="N294" s="27" t="str">
        <f aca="false">IF(B294="","",(L294-H294+M294)/H294)</f>
        <v/>
      </c>
      <c r="O294" s="28" t="str">
        <f aca="false">IF(B294="","",(L294-H294+M294))</f>
        <v/>
      </c>
      <c r="P294" s="116" t="str">
        <f aca="false">IF(B294="","",(I294-E294))</f>
        <v/>
      </c>
      <c r="R294" s="117" t="str">
        <f aca="false">IF(B294="","",R293+O294)</f>
        <v/>
      </c>
      <c r="S294" s="118" t="str">
        <f aca="false">IF(B294="","",YEAR(I294))</f>
        <v/>
      </c>
      <c r="T294" s="118" t="str">
        <f aca="false">IF(B294="","",MONTH(I294))</f>
        <v/>
      </c>
      <c r="U294" s="119" t="str">
        <f aca="false">IF(B294="","",IF(OR(T294&gt;=1,T294&lt;=3),1,IF(OR(T294&gt;=4,T294&lt;=6),2,IF(OR(T294&gt;=7,T294&lt;=9),3,IF(OR(T294&gt;=10,T294&lt;=12),4,0)))))</f>
        <v/>
      </c>
    </row>
    <row r="295" s="2" customFormat="true" ht="12.75" hidden="false" customHeight="false" outlineLevel="0" collapsed="false">
      <c r="B295" s="19"/>
      <c r="C295" s="110"/>
      <c r="D295" s="37"/>
      <c r="E295" s="22"/>
      <c r="F295" s="111"/>
      <c r="G295" s="112"/>
      <c r="H295" s="24" t="str">
        <f aca="false">IF(B295="","",D295*F295+G295)</f>
        <v/>
      </c>
      <c r="I295" s="22"/>
      <c r="J295" s="113"/>
      <c r="K295" s="111"/>
      <c r="L295" s="114" t="str">
        <f aca="false">IF(B295="","",D295*J295-K295)</f>
        <v/>
      </c>
      <c r="M295" s="115"/>
      <c r="N295" s="27" t="str">
        <f aca="false">IF(B295="","",(L295-H295+M295)/H295)</f>
        <v/>
      </c>
      <c r="O295" s="28" t="str">
        <f aca="false">IF(B295="","",(L295-H295+M295))</f>
        <v/>
      </c>
      <c r="P295" s="116" t="str">
        <f aca="false">IF(B295="","",(I295-E295))</f>
        <v/>
      </c>
      <c r="R295" s="117" t="str">
        <f aca="false">IF(B295="","",R294+O295)</f>
        <v/>
      </c>
      <c r="S295" s="118" t="str">
        <f aca="false">IF(B295="","",YEAR(I295))</f>
        <v/>
      </c>
      <c r="T295" s="118" t="str">
        <f aca="false">IF(B295="","",MONTH(I295))</f>
        <v/>
      </c>
      <c r="U295" s="119" t="str">
        <f aca="false">IF(B295="","",IF(OR(T295&gt;=1,T295&lt;=3),1,IF(OR(T295&gt;=4,T295&lt;=6),2,IF(OR(T295&gt;=7,T295&lt;=9),3,IF(OR(T295&gt;=10,T295&lt;=12),4,0)))))</f>
        <v/>
      </c>
    </row>
    <row r="296" s="2" customFormat="true" ht="12.75" hidden="false" customHeight="false" outlineLevel="0" collapsed="false">
      <c r="B296" s="19"/>
      <c r="C296" s="121"/>
      <c r="D296" s="21"/>
      <c r="E296" s="22"/>
      <c r="F296" s="111"/>
      <c r="G296" s="112"/>
      <c r="H296" s="24" t="str">
        <f aca="false">IF(B296="","",D296*F296+G296)</f>
        <v/>
      </c>
      <c r="I296" s="22"/>
      <c r="J296" s="113"/>
      <c r="K296" s="111"/>
      <c r="L296" s="114" t="str">
        <f aca="false">IF(B296="","",D296*J296-K296)</f>
        <v/>
      </c>
      <c r="M296" s="115"/>
      <c r="N296" s="27" t="str">
        <f aca="false">IF(B296="","",(L296-H296+M296)/H296)</f>
        <v/>
      </c>
      <c r="O296" s="28" t="str">
        <f aca="false">IF(B296="","",(L296-H296+M296))</f>
        <v/>
      </c>
      <c r="P296" s="116" t="str">
        <f aca="false">IF(B296="","",(I296-E296))</f>
        <v/>
      </c>
      <c r="R296" s="117" t="str">
        <f aca="false">IF(B296="","",R295+O296)</f>
        <v/>
      </c>
      <c r="S296" s="118" t="str">
        <f aca="false">IF(B296="","",YEAR(I296))</f>
        <v/>
      </c>
      <c r="T296" s="118" t="str">
        <f aca="false">IF(B296="","",MONTH(I296))</f>
        <v/>
      </c>
      <c r="U296" s="119" t="str">
        <f aca="false">IF(B296="","",IF(OR(T296&gt;=1,T296&lt;=3),1,IF(OR(T296&gt;=4,T296&lt;=6),2,IF(OR(T296&gt;=7,T296&lt;=9),3,IF(OR(T296&gt;=10,T296&lt;=12),4,0)))))</f>
        <v/>
      </c>
    </row>
    <row r="297" s="2" customFormat="true" ht="12.75" hidden="false" customHeight="false" outlineLevel="0" collapsed="false">
      <c r="B297" s="19"/>
      <c r="C297" s="110"/>
      <c r="D297" s="37"/>
      <c r="E297" s="22"/>
      <c r="F297" s="111"/>
      <c r="G297" s="112"/>
      <c r="H297" s="24" t="str">
        <f aca="false">IF(B297="","",D297*F297+G297)</f>
        <v/>
      </c>
      <c r="I297" s="22"/>
      <c r="J297" s="113"/>
      <c r="K297" s="111"/>
      <c r="L297" s="114" t="str">
        <f aca="false">IF(B297="","",D297*J297-K297)</f>
        <v/>
      </c>
      <c r="M297" s="115"/>
      <c r="N297" s="27" t="str">
        <f aca="false">IF(B297="","",(L297-H297+M297)/H297)</f>
        <v/>
      </c>
      <c r="O297" s="28" t="str">
        <f aca="false">IF(B297="","",(L297-H297+M297))</f>
        <v/>
      </c>
      <c r="P297" s="116" t="str">
        <f aca="false">IF(B297="","",(I297-E297))</f>
        <v/>
      </c>
      <c r="R297" s="117" t="str">
        <f aca="false">IF(B297="","",R296+O297)</f>
        <v/>
      </c>
      <c r="S297" s="118" t="str">
        <f aca="false">IF(B297="","",YEAR(I297))</f>
        <v/>
      </c>
      <c r="T297" s="118" t="str">
        <f aca="false">IF(B297="","",MONTH(I297))</f>
        <v/>
      </c>
      <c r="U297" s="119" t="str">
        <f aca="false">IF(B297="","",IF(OR(T297&gt;=1,T297&lt;=3),1,IF(OR(T297&gt;=4,T297&lt;=6),2,IF(OR(T297&gt;=7,T297&lt;=9),3,IF(OR(T297&gt;=10,T297&lt;=12),4,0)))))</f>
        <v/>
      </c>
    </row>
    <row r="298" s="2" customFormat="true" ht="12.75" hidden="false" customHeight="false" outlineLevel="0" collapsed="false">
      <c r="B298" s="19"/>
      <c r="C298" s="121"/>
      <c r="D298" s="21"/>
      <c r="E298" s="22"/>
      <c r="F298" s="111"/>
      <c r="G298" s="112"/>
      <c r="H298" s="24" t="str">
        <f aca="false">IF(B298="","",D298*F298+G298)</f>
        <v/>
      </c>
      <c r="I298" s="22"/>
      <c r="J298" s="113"/>
      <c r="K298" s="111"/>
      <c r="L298" s="114" t="str">
        <f aca="false">IF(B298="","",D298*J298-K298)</f>
        <v/>
      </c>
      <c r="M298" s="115"/>
      <c r="N298" s="27" t="str">
        <f aca="false">IF(B298="","",(L298-H298+M298)/H298)</f>
        <v/>
      </c>
      <c r="O298" s="28" t="str">
        <f aca="false">IF(B298="","",(L298-H298+M298))</f>
        <v/>
      </c>
      <c r="P298" s="116" t="str">
        <f aca="false">IF(B298="","",(I298-E298))</f>
        <v/>
      </c>
      <c r="R298" s="117" t="str">
        <f aca="false">IF(B298="","",R297+O298)</f>
        <v/>
      </c>
      <c r="S298" s="118" t="str">
        <f aca="false">IF(B298="","",YEAR(I298))</f>
        <v/>
      </c>
      <c r="T298" s="118" t="str">
        <f aca="false">IF(B298="","",MONTH(I298))</f>
        <v/>
      </c>
      <c r="U298" s="119" t="str">
        <f aca="false">IF(B298="","",IF(OR(T298&gt;=1,T298&lt;=3),1,IF(OR(T298&gt;=4,T298&lt;=6),2,IF(OR(T298&gt;=7,T298&lt;=9),3,IF(OR(T298&gt;=10,T298&lt;=12),4,0)))))</f>
        <v/>
      </c>
    </row>
    <row r="299" s="2" customFormat="true" ht="12.75" hidden="false" customHeight="false" outlineLevel="0" collapsed="false">
      <c r="B299" s="19"/>
      <c r="C299" s="110"/>
      <c r="D299" s="37"/>
      <c r="E299" s="22"/>
      <c r="F299" s="111"/>
      <c r="G299" s="112"/>
      <c r="H299" s="24" t="str">
        <f aca="false">IF(B299="","",D299*F299+G299)</f>
        <v/>
      </c>
      <c r="I299" s="22"/>
      <c r="J299" s="113"/>
      <c r="K299" s="111"/>
      <c r="L299" s="114" t="str">
        <f aca="false">IF(B299="","",D299*J299-K299)</f>
        <v/>
      </c>
      <c r="M299" s="115"/>
      <c r="N299" s="27" t="str">
        <f aca="false">IF(B299="","",(L299-H299+M299)/H299)</f>
        <v/>
      </c>
      <c r="O299" s="28" t="str">
        <f aca="false">IF(B299="","",(L299-H299+M299))</f>
        <v/>
      </c>
      <c r="P299" s="116" t="str">
        <f aca="false">IF(B299="","",(I299-E299))</f>
        <v/>
      </c>
      <c r="R299" s="117" t="str">
        <f aca="false">IF(B299="","",R298+O299)</f>
        <v/>
      </c>
      <c r="S299" s="118" t="str">
        <f aca="false">IF(B299="","",YEAR(I299))</f>
        <v/>
      </c>
      <c r="T299" s="118" t="str">
        <f aca="false">IF(B299="","",MONTH(I299))</f>
        <v/>
      </c>
      <c r="U299" s="119" t="str">
        <f aca="false">IF(B299="","",IF(OR(T299&gt;=1,T299&lt;=3),1,IF(OR(T299&gt;=4,T299&lt;=6),2,IF(OR(T299&gt;=7,T299&lt;=9),3,IF(OR(T299&gt;=10,T299&lt;=12),4,0)))))</f>
        <v/>
      </c>
    </row>
    <row r="300" s="2" customFormat="true" ht="12.75" hidden="false" customHeight="false" outlineLevel="0" collapsed="false">
      <c r="B300" s="19"/>
      <c r="C300" s="121"/>
      <c r="D300" s="21"/>
      <c r="E300" s="22"/>
      <c r="F300" s="111"/>
      <c r="G300" s="112"/>
      <c r="H300" s="24" t="str">
        <f aca="false">IF(B300="","",D300*F300+G300)</f>
        <v/>
      </c>
      <c r="I300" s="22"/>
      <c r="J300" s="113"/>
      <c r="K300" s="111"/>
      <c r="L300" s="114" t="str">
        <f aca="false">IF(B300="","",D300*J300-K300)</f>
        <v/>
      </c>
      <c r="M300" s="115"/>
      <c r="N300" s="27" t="str">
        <f aca="false">IF(B300="","",(L300-H300+M300)/H300)</f>
        <v/>
      </c>
      <c r="O300" s="28" t="str">
        <f aca="false">IF(B300="","",(L300-H300+M300))</f>
        <v/>
      </c>
      <c r="P300" s="116" t="str">
        <f aca="false">IF(B300="","",(I300-E300))</f>
        <v/>
      </c>
      <c r="R300" s="117" t="str">
        <f aca="false">IF(B300="","",R299+O300)</f>
        <v/>
      </c>
      <c r="S300" s="118" t="str">
        <f aca="false">IF(B300="","",YEAR(I300))</f>
        <v/>
      </c>
      <c r="T300" s="118" t="str">
        <f aca="false">IF(B300="","",MONTH(I300))</f>
        <v/>
      </c>
      <c r="U300" s="119" t="str">
        <f aca="false">IF(B300="","",IF(OR(T300&gt;=1,T300&lt;=3),1,IF(OR(T300&gt;=4,T300&lt;=6),2,IF(OR(T300&gt;=7,T300&lt;=9),3,IF(OR(T300&gt;=10,T300&lt;=12),4,0)))))</f>
        <v/>
      </c>
    </row>
    <row r="301" s="2" customFormat="true" ht="12.75" hidden="false" customHeight="false" outlineLevel="0" collapsed="false">
      <c r="B301" s="19"/>
      <c r="C301" s="110"/>
      <c r="D301" s="37"/>
      <c r="E301" s="22"/>
      <c r="F301" s="111"/>
      <c r="G301" s="112"/>
      <c r="H301" s="24" t="str">
        <f aca="false">IF(B301="","",D301*F301+G301)</f>
        <v/>
      </c>
      <c r="I301" s="22"/>
      <c r="J301" s="113"/>
      <c r="K301" s="111"/>
      <c r="L301" s="114" t="str">
        <f aca="false">IF(B301="","",D301*J301-K301)</f>
        <v/>
      </c>
      <c r="M301" s="115"/>
      <c r="N301" s="27" t="str">
        <f aca="false">IF(B301="","",(L301-H301+M301)/H301)</f>
        <v/>
      </c>
      <c r="O301" s="28" t="str">
        <f aca="false">IF(B301="","",(L301-H301+M301))</f>
        <v/>
      </c>
      <c r="P301" s="116" t="str">
        <f aca="false">IF(B301="","",(I301-E301))</f>
        <v/>
      </c>
      <c r="R301" s="117" t="str">
        <f aca="false">IF(B301="","",R300+O301)</f>
        <v/>
      </c>
      <c r="S301" s="118" t="str">
        <f aca="false">IF(B301="","",YEAR(I301))</f>
        <v/>
      </c>
      <c r="T301" s="118" t="str">
        <f aca="false">IF(B301="","",MONTH(I301))</f>
        <v/>
      </c>
      <c r="U301" s="119" t="str">
        <f aca="false">IF(B301="","",IF(OR(T301&gt;=1,T301&lt;=3),1,IF(OR(T301&gt;=4,T301&lt;=6),2,IF(OR(T301&gt;=7,T301&lt;=9),3,IF(OR(T301&gt;=10,T301&lt;=12),4,0)))))</f>
        <v/>
      </c>
    </row>
    <row r="302" s="2" customFormat="true" ht="12.75" hidden="false" customHeight="false" outlineLevel="0" collapsed="false">
      <c r="B302" s="19"/>
      <c r="C302" s="121"/>
      <c r="D302" s="21"/>
      <c r="E302" s="22"/>
      <c r="F302" s="111"/>
      <c r="G302" s="112"/>
      <c r="H302" s="24" t="str">
        <f aca="false">IF(B302="","",D302*F302+G302)</f>
        <v/>
      </c>
      <c r="I302" s="22"/>
      <c r="J302" s="113"/>
      <c r="K302" s="111"/>
      <c r="L302" s="114" t="str">
        <f aca="false">IF(B302="","",D302*J302-K302)</f>
        <v/>
      </c>
      <c r="M302" s="115"/>
      <c r="N302" s="27" t="str">
        <f aca="false">IF(B302="","",(L302-H302+M302)/H302)</f>
        <v/>
      </c>
      <c r="O302" s="28" t="str">
        <f aca="false">IF(B302="","",(L302-H302+M302))</f>
        <v/>
      </c>
      <c r="P302" s="116" t="str">
        <f aca="false">IF(B302="","",(I302-E302))</f>
        <v/>
      </c>
      <c r="R302" s="117" t="str">
        <f aca="false">IF(B302="","",R301+O302)</f>
        <v/>
      </c>
      <c r="S302" s="118" t="str">
        <f aca="false">IF(B302="","",YEAR(I302))</f>
        <v/>
      </c>
      <c r="T302" s="118" t="str">
        <f aca="false">IF(B302="","",MONTH(I302))</f>
        <v/>
      </c>
      <c r="U302" s="119" t="str">
        <f aca="false">IF(B302="","",IF(OR(T302&gt;=1,T302&lt;=3),1,IF(OR(T302&gt;=4,T302&lt;=6),2,IF(OR(T302&gt;=7,T302&lt;=9),3,IF(OR(T302&gt;=10,T302&lt;=12),4,0)))))</f>
        <v/>
      </c>
    </row>
    <row r="303" s="2" customFormat="true" ht="12.75" hidden="false" customHeight="false" outlineLevel="0" collapsed="false">
      <c r="B303" s="19"/>
      <c r="C303" s="110"/>
      <c r="D303" s="37"/>
      <c r="E303" s="22"/>
      <c r="F303" s="111"/>
      <c r="G303" s="112"/>
      <c r="H303" s="24" t="str">
        <f aca="false">IF(B303="","",D303*F303+G303)</f>
        <v/>
      </c>
      <c r="I303" s="22"/>
      <c r="J303" s="113"/>
      <c r="K303" s="111"/>
      <c r="L303" s="114" t="str">
        <f aca="false">IF(B303="","",D303*J303-K303)</f>
        <v/>
      </c>
      <c r="M303" s="115"/>
      <c r="N303" s="27" t="str">
        <f aca="false">IF(B303="","",(L303-H303+M303)/H303)</f>
        <v/>
      </c>
      <c r="O303" s="28" t="str">
        <f aca="false">IF(B303="","",(L303-H303+M303))</f>
        <v/>
      </c>
      <c r="P303" s="116" t="str">
        <f aca="false">IF(B303="","",(I303-E303))</f>
        <v/>
      </c>
      <c r="R303" s="117" t="str">
        <f aca="false">IF(B303="","",R302+O303)</f>
        <v/>
      </c>
      <c r="S303" s="118" t="str">
        <f aca="false">IF(B303="","",YEAR(I303))</f>
        <v/>
      </c>
      <c r="T303" s="118" t="str">
        <f aca="false">IF(B303="","",MONTH(I303))</f>
        <v/>
      </c>
      <c r="U303" s="119" t="str">
        <f aca="false">IF(B303="","",IF(OR(T303&gt;=1,T303&lt;=3),1,IF(OR(T303&gt;=4,T303&lt;=6),2,IF(OR(T303&gt;=7,T303&lt;=9),3,IF(OR(T303&gt;=10,T303&lt;=12),4,0)))))</f>
        <v/>
      </c>
    </row>
    <row r="304" s="2" customFormat="true" ht="12.75" hidden="false" customHeight="false" outlineLevel="0" collapsed="false">
      <c r="B304" s="19"/>
      <c r="C304" s="121"/>
      <c r="D304" s="21"/>
      <c r="E304" s="22"/>
      <c r="F304" s="111"/>
      <c r="G304" s="112"/>
      <c r="H304" s="24" t="str">
        <f aca="false">IF(B304="","",D304*F304+G304)</f>
        <v/>
      </c>
      <c r="I304" s="22"/>
      <c r="J304" s="113"/>
      <c r="K304" s="111"/>
      <c r="L304" s="114" t="str">
        <f aca="false">IF(B304="","",D304*J304-K304)</f>
        <v/>
      </c>
      <c r="M304" s="115"/>
      <c r="N304" s="27" t="str">
        <f aca="false">IF(B304="","",(L304-H304+M304)/H304)</f>
        <v/>
      </c>
      <c r="O304" s="28" t="str">
        <f aca="false">IF(B304="","",(L304-H304+M304))</f>
        <v/>
      </c>
      <c r="P304" s="116" t="str">
        <f aca="false">IF(B304="","",(I304-E304))</f>
        <v/>
      </c>
      <c r="R304" s="117" t="str">
        <f aca="false">IF(B304="","",R303+O304)</f>
        <v/>
      </c>
      <c r="S304" s="118" t="str">
        <f aca="false">IF(B304="","",YEAR(I304))</f>
        <v/>
      </c>
      <c r="T304" s="118" t="str">
        <f aca="false">IF(B304="","",MONTH(I304))</f>
        <v/>
      </c>
      <c r="U304" s="119" t="str">
        <f aca="false">IF(B304="","",IF(OR(T304&gt;=1,T304&lt;=3),1,IF(OR(T304&gt;=4,T304&lt;=6),2,IF(OR(T304&gt;=7,T304&lt;=9),3,IF(OR(T304&gt;=10,T304&lt;=12),4,0)))))</f>
        <v/>
      </c>
    </row>
    <row r="305" s="2" customFormat="true" ht="12.75" hidden="false" customHeight="false" outlineLevel="0" collapsed="false">
      <c r="B305" s="19"/>
      <c r="C305" s="110"/>
      <c r="D305" s="37"/>
      <c r="E305" s="22"/>
      <c r="F305" s="111"/>
      <c r="G305" s="112"/>
      <c r="H305" s="24" t="str">
        <f aca="false">IF(B305="","",D305*F305+G305)</f>
        <v/>
      </c>
      <c r="I305" s="22"/>
      <c r="J305" s="113"/>
      <c r="K305" s="111"/>
      <c r="L305" s="114" t="str">
        <f aca="false">IF(B305="","",D305*J305-K305)</f>
        <v/>
      </c>
      <c r="M305" s="115"/>
      <c r="N305" s="27" t="str">
        <f aca="false">IF(B305="","",(L305-H305+M305)/H305)</f>
        <v/>
      </c>
      <c r="O305" s="28" t="str">
        <f aca="false">IF(B305="","",(L305-H305+M305))</f>
        <v/>
      </c>
      <c r="P305" s="116" t="str">
        <f aca="false">IF(B305="","",(I305-E305))</f>
        <v/>
      </c>
      <c r="R305" s="117" t="str">
        <f aca="false">IF(B305="","",R304+O305)</f>
        <v/>
      </c>
      <c r="S305" s="118" t="str">
        <f aca="false">IF(B305="","",YEAR(I305))</f>
        <v/>
      </c>
      <c r="T305" s="118" t="str">
        <f aca="false">IF(B305="","",MONTH(I305))</f>
        <v/>
      </c>
      <c r="U305" s="119" t="str">
        <f aca="false">IF(B305="","",IF(OR(T305&gt;=1,T305&lt;=3),1,IF(OR(T305&gt;=4,T305&lt;=6),2,IF(OR(T305&gt;=7,T305&lt;=9),3,IF(OR(T305&gt;=10,T305&lt;=12),4,0)))))</f>
        <v/>
      </c>
    </row>
    <row r="306" s="2" customFormat="true" ht="12.75" hidden="false" customHeight="false" outlineLevel="0" collapsed="false">
      <c r="B306" s="19"/>
      <c r="C306" s="121"/>
      <c r="D306" s="21"/>
      <c r="E306" s="22"/>
      <c r="F306" s="111"/>
      <c r="G306" s="112"/>
      <c r="H306" s="24" t="str">
        <f aca="false">IF(B306="","",D306*F306+G306)</f>
        <v/>
      </c>
      <c r="I306" s="22"/>
      <c r="J306" s="113"/>
      <c r="K306" s="111"/>
      <c r="L306" s="114" t="str">
        <f aca="false">IF(B306="","",D306*J306-K306)</f>
        <v/>
      </c>
      <c r="M306" s="115"/>
      <c r="N306" s="27" t="str">
        <f aca="false">IF(B306="","",(L306-H306+M306)/H306)</f>
        <v/>
      </c>
      <c r="O306" s="28" t="str">
        <f aca="false">IF(B306="","",(L306-H306+M306))</f>
        <v/>
      </c>
      <c r="P306" s="116" t="str">
        <f aca="false">IF(B306="","",(I306-E306))</f>
        <v/>
      </c>
      <c r="R306" s="117" t="str">
        <f aca="false">IF(B306="","",R305+O306)</f>
        <v/>
      </c>
      <c r="S306" s="118" t="str">
        <f aca="false">IF(B306="","",YEAR(I306))</f>
        <v/>
      </c>
      <c r="T306" s="118" t="str">
        <f aca="false">IF(B306="","",MONTH(I306))</f>
        <v/>
      </c>
      <c r="U306" s="119" t="str">
        <f aca="false">IF(B306="","",IF(OR(T306&gt;=1,T306&lt;=3),1,IF(OR(T306&gt;=4,T306&lt;=6),2,IF(OR(T306&gt;=7,T306&lt;=9),3,IF(OR(T306&gt;=10,T306&lt;=12),4,0)))))</f>
        <v/>
      </c>
    </row>
    <row r="307" s="2" customFormat="true" ht="12.75" hidden="false" customHeight="false" outlineLevel="0" collapsed="false">
      <c r="B307" s="19"/>
      <c r="C307" s="110"/>
      <c r="D307" s="37"/>
      <c r="E307" s="22"/>
      <c r="F307" s="111"/>
      <c r="G307" s="112"/>
      <c r="H307" s="24" t="str">
        <f aca="false">IF(B307="","",D307*F307+G307)</f>
        <v/>
      </c>
      <c r="I307" s="22"/>
      <c r="J307" s="113"/>
      <c r="K307" s="111"/>
      <c r="L307" s="114" t="str">
        <f aca="false">IF(B307="","",D307*J307-K307)</f>
        <v/>
      </c>
      <c r="M307" s="115"/>
      <c r="N307" s="27" t="str">
        <f aca="false">IF(B307="","",(L307-H307+M307)/H307)</f>
        <v/>
      </c>
      <c r="O307" s="28" t="str">
        <f aca="false">IF(B307="","",(L307-H307+M307))</f>
        <v/>
      </c>
      <c r="P307" s="116" t="str">
        <f aca="false">IF(B307="","",(I307-E307))</f>
        <v/>
      </c>
      <c r="R307" s="117" t="str">
        <f aca="false">IF(B307="","",R306+O307)</f>
        <v/>
      </c>
      <c r="S307" s="118" t="str">
        <f aca="false">IF(B307="","",YEAR(I307))</f>
        <v/>
      </c>
      <c r="T307" s="118" t="str">
        <f aca="false">IF(B307="","",MONTH(I307))</f>
        <v/>
      </c>
      <c r="U307" s="119" t="str">
        <f aca="false">IF(B307="","",IF(OR(T307&gt;=1,T307&lt;=3),1,IF(OR(T307&gt;=4,T307&lt;=6),2,IF(OR(T307&gt;=7,T307&lt;=9),3,IF(OR(T307&gt;=10,T307&lt;=12),4,0)))))</f>
        <v/>
      </c>
    </row>
    <row r="308" s="2" customFormat="true" ht="12.75" hidden="false" customHeight="false" outlineLevel="0" collapsed="false">
      <c r="B308" s="19"/>
      <c r="C308" s="121"/>
      <c r="D308" s="21"/>
      <c r="E308" s="22"/>
      <c r="F308" s="111"/>
      <c r="G308" s="112"/>
      <c r="H308" s="24" t="str">
        <f aca="false">IF(B308="","",D308*F308+G308)</f>
        <v/>
      </c>
      <c r="I308" s="22"/>
      <c r="J308" s="113"/>
      <c r="K308" s="111"/>
      <c r="L308" s="114" t="str">
        <f aca="false">IF(B308="","",D308*J308-K308)</f>
        <v/>
      </c>
      <c r="M308" s="115"/>
      <c r="N308" s="27" t="str">
        <f aca="false">IF(B308="","",(L308-H308+M308)/H308)</f>
        <v/>
      </c>
      <c r="O308" s="28" t="str">
        <f aca="false">IF(B308="","",(L308-H308+M308))</f>
        <v/>
      </c>
      <c r="P308" s="116" t="str">
        <f aca="false">IF(B308="","",(I308-E308))</f>
        <v/>
      </c>
      <c r="R308" s="117" t="str">
        <f aca="false">IF(B308="","",R307+O308)</f>
        <v/>
      </c>
      <c r="S308" s="118" t="str">
        <f aca="false">IF(B308="","",YEAR(I308))</f>
        <v/>
      </c>
      <c r="T308" s="118" t="str">
        <f aca="false">IF(B308="","",MONTH(I308))</f>
        <v/>
      </c>
      <c r="U308" s="119" t="str">
        <f aca="false">IF(B308="","",IF(OR(T308&gt;=1,T308&lt;=3),1,IF(OR(T308&gt;=4,T308&lt;=6),2,IF(OR(T308&gt;=7,T308&lt;=9),3,IF(OR(T308&gt;=10,T308&lt;=12),4,0)))))</f>
        <v/>
      </c>
    </row>
    <row r="309" s="2" customFormat="true" ht="12.75" hidden="false" customHeight="false" outlineLevel="0" collapsed="false">
      <c r="B309" s="19"/>
      <c r="C309" s="110"/>
      <c r="D309" s="37"/>
      <c r="E309" s="22"/>
      <c r="F309" s="111"/>
      <c r="G309" s="112"/>
      <c r="H309" s="24" t="str">
        <f aca="false">IF(B309="","",D309*F309+G309)</f>
        <v/>
      </c>
      <c r="I309" s="22"/>
      <c r="J309" s="113"/>
      <c r="K309" s="111"/>
      <c r="L309" s="114" t="str">
        <f aca="false">IF(B309="","",D309*J309-K309)</f>
        <v/>
      </c>
      <c r="M309" s="115"/>
      <c r="N309" s="27" t="str">
        <f aca="false">IF(B309="","",(L309-H309+M309)/H309)</f>
        <v/>
      </c>
      <c r="O309" s="28" t="str">
        <f aca="false">IF(B309="","",(L309-H309+M309))</f>
        <v/>
      </c>
      <c r="P309" s="116" t="str">
        <f aca="false">IF(B309="","",(I309-E309))</f>
        <v/>
      </c>
      <c r="R309" s="117" t="str">
        <f aca="false">IF(B309="","",R308+O309)</f>
        <v/>
      </c>
      <c r="S309" s="118" t="str">
        <f aca="false">IF(B309="","",YEAR(I309))</f>
        <v/>
      </c>
      <c r="T309" s="118" t="str">
        <f aca="false">IF(B309="","",MONTH(I309))</f>
        <v/>
      </c>
      <c r="U309" s="119" t="str">
        <f aca="false">IF(B309="","",IF(OR(T309&gt;=1,T309&lt;=3),1,IF(OR(T309&gt;=4,T309&lt;=6),2,IF(OR(T309&gt;=7,T309&lt;=9),3,IF(OR(T309&gt;=10,T309&lt;=12),4,0)))))</f>
        <v/>
      </c>
    </row>
    <row r="310" s="2" customFormat="true" ht="12.75" hidden="false" customHeight="false" outlineLevel="0" collapsed="false">
      <c r="B310" s="19"/>
      <c r="C310" s="121"/>
      <c r="D310" s="21"/>
      <c r="E310" s="22"/>
      <c r="F310" s="111"/>
      <c r="G310" s="112"/>
      <c r="H310" s="24" t="str">
        <f aca="false">IF(B310="","",D310*F310+G310)</f>
        <v/>
      </c>
      <c r="I310" s="22"/>
      <c r="J310" s="113"/>
      <c r="K310" s="111"/>
      <c r="L310" s="114" t="str">
        <f aca="false">IF(B310="","",D310*J310-K310)</f>
        <v/>
      </c>
      <c r="M310" s="115"/>
      <c r="N310" s="27" t="str">
        <f aca="false">IF(B310="","",(L310-H310+M310)/H310)</f>
        <v/>
      </c>
      <c r="O310" s="28" t="str">
        <f aca="false">IF(B310="","",(L310-H310+M310))</f>
        <v/>
      </c>
      <c r="P310" s="116" t="str">
        <f aca="false">IF(B310="","",(I310-E310))</f>
        <v/>
      </c>
      <c r="R310" s="117" t="str">
        <f aca="false">IF(B310="","",R309+O310)</f>
        <v/>
      </c>
      <c r="S310" s="118" t="str">
        <f aca="false">IF(B310="","",YEAR(I310))</f>
        <v/>
      </c>
      <c r="T310" s="118" t="str">
        <f aca="false">IF(B310="","",MONTH(I310))</f>
        <v/>
      </c>
      <c r="U310" s="119" t="str">
        <f aca="false">IF(B310="","",IF(OR(T310&gt;=1,T310&lt;=3),1,IF(OR(T310&gt;=4,T310&lt;=6),2,IF(OR(T310&gt;=7,T310&lt;=9),3,IF(OR(T310&gt;=10,T310&lt;=12),4,0)))))</f>
        <v/>
      </c>
    </row>
    <row r="311" s="2" customFormat="true" ht="12.75" hidden="false" customHeight="false" outlineLevel="0" collapsed="false">
      <c r="B311" s="19"/>
      <c r="C311" s="110"/>
      <c r="D311" s="37"/>
      <c r="E311" s="22"/>
      <c r="F311" s="111"/>
      <c r="G311" s="112"/>
      <c r="H311" s="24" t="str">
        <f aca="false">IF(B311="","",D311*F311+G311)</f>
        <v/>
      </c>
      <c r="I311" s="22"/>
      <c r="J311" s="113"/>
      <c r="K311" s="111"/>
      <c r="L311" s="114" t="str">
        <f aca="false">IF(B311="","",D311*J311-K311)</f>
        <v/>
      </c>
      <c r="M311" s="115"/>
      <c r="N311" s="27" t="str">
        <f aca="false">IF(B311="","",(L311-H311+M311)/H311)</f>
        <v/>
      </c>
      <c r="O311" s="28" t="str">
        <f aca="false">IF(B311="","",(L311-H311+M311))</f>
        <v/>
      </c>
      <c r="P311" s="116" t="str">
        <f aca="false">IF(B311="","",(I311-E311))</f>
        <v/>
      </c>
      <c r="R311" s="117" t="str">
        <f aca="false">IF(B311="","",R310+O311)</f>
        <v/>
      </c>
      <c r="S311" s="118" t="str">
        <f aca="false">IF(B311="","",YEAR(I311))</f>
        <v/>
      </c>
      <c r="T311" s="118" t="str">
        <f aca="false">IF(B311="","",MONTH(I311))</f>
        <v/>
      </c>
      <c r="U311" s="119" t="str">
        <f aca="false">IF(B311="","",IF(OR(T311&gt;=1,T311&lt;=3),1,IF(OR(T311&gt;=4,T311&lt;=6),2,IF(OR(T311&gt;=7,T311&lt;=9),3,IF(OR(T311&gt;=10,T311&lt;=12),4,0)))))</f>
        <v/>
      </c>
    </row>
    <row r="312" s="2" customFormat="true" ht="12.75" hidden="false" customHeight="false" outlineLevel="0" collapsed="false">
      <c r="B312" s="19"/>
      <c r="C312" s="121"/>
      <c r="D312" s="21"/>
      <c r="E312" s="22"/>
      <c r="F312" s="111"/>
      <c r="G312" s="112"/>
      <c r="H312" s="24" t="str">
        <f aca="false">IF(B312="","",D312*F312+G312)</f>
        <v/>
      </c>
      <c r="I312" s="22"/>
      <c r="J312" s="113"/>
      <c r="K312" s="111"/>
      <c r="L312" s="114" t="str">
        <f aca="false">IF(B312="","",D312*J312-K312)</f>
        <v/>
      </c>
      <c r="M312" s="115"/>
      <c r="N312" s="27" t="str">
        <f aca="false">IF(B312="","",(L312-H312+M312)/H312)</f>
        <v/>
      </c>
      <c r="O312" s="28" t="str">
        <f aca="false">IF(B312="","",(L312-H312+M312))</f>
        <v/>
      </c>
      <c r="P312" s="116" t="str">
        <f aca="false">IF(B312="","",(I312-E312))</f>
        <v/>
      </c>
      <c r="R312" s="117" t="str">
        <f aca="false">IF(B312="","",R311+O312)</f>
        <v/>
      </c>
      <c r="S312" s="118" t="str">
        <f aca="false">IF(B312="","",YEAR(I312))</f>
        <v/>
      </c>
      <c r="T312" s="118" t="str">
        <f aca="false">IF(B312="","",MONTH(I312))</f>
        <v/>
      </c>
      <c r="U312" s="119" t="str">
        <f aca="false">IF(B312="","",IF(OR(T312&gt;=1,T312&lt;=3),1,IF(OR(T312&gt;=4,T312&lt;=6),2,IF(OR(T312&gt;=7,T312&lt;=9),3,IF(OR(T312&gt;=10,T312&lt;=12),4,0)))))</f>
        <v/>
      </c>
    </row>
    <row r="313" s="2" customFormat="true" ht="12.75" hidden="false" customHeight="false" outlineLevel="0" collapsed="false">
      <c r="B313" s="19"/>
      <c r="C313" s="110"/>
      <c r="D313" s="37"/>
      <c r="E313" s="22"/>
      <c r="F313" s="111"/>
      <c r="G313" s="112"/>
      <c r="H313" s="24" t="str">
        <f aca="false">IF(B313="","",D313*F313+G313)</f>
        <v/>
      </c>
      <c r="I313" s="22"/>
      <c r="J313" s="113"/>
      <c r="K313" s="111"/>
      <c r="L313" s="114" t="str">
        <f aca="false">IF(B313="","",D313*J313-K313)</f>
        <v/>
      </c>
      <c r="M313" s="115"/>
      <c r="N313" s="27" t="str">
        <f aca="false">IF(B313="","",(L313-H313+M313)/H313)</f>
        <v/>
      </c>
      <c r="O313" s="28" t="str">
        <f aca="false">IF(B313="","",(L313-H313+M313))</f>
        <v/>
      </c>
      <c r="P313" s="116" t="str">
        <f aca="false">IF(B313="","",(I313-E313))</f>
        <v/>
      </c>
      <c r="R313" s="117" t="str">
        <f aca="false">IF(B313="","",R312+O313)</f>
        <v/>
      </c>
      <c r="S313" s="118" t="str">
        <f aca="false">IF(B313="","",YEAR(I313))</f>
        <v/>
      </c>
      <c r="T313" s="118" t="str">
        <f aca="false">IF(B313="","",MONTH(I313))</f>
        <v/>
      </c>
      <c r="U313" s="119" t="str">
        <f aca="false">IF(B313="","",IF(OR(T313&gt;=1,T313&lt;=3),1,IF(OR(T313&gt;=4,T313&lt;=6),2,IF(OR(T313&gt;=7,T313&lt;=9),3,IF(OR(T313&gt;=10,T313&lt;=12),4,0)))))</f>
        <v/>
      </c>
    </row>
    <row r="314" s="2" customFormat="true" ht="12.75" hidden="false" customHeight="false" outlineLevel="0" collapsed="false">
      <c r="B314" s="19"/>
      <c r="C314" s="121"/>
      <c r="D314" s="21"/>
      <c r="E314" s="22"/>
      <c r="F314" s="111"/>
      <c r="G314" s="112"/>
      <c r="H314" s="24" t="str">
        <f aca="false">IF(B314="","",D314*F314+G314)</f>
        <v/>
      </c>
      <c r="I314" s="22"/>
      <c r="J314" s="113"/>
      <c r="K314" s="111"/>
      <c r="L314" s="114" t="str">
        <f aca="false">IF(B314="","",D314*J314-K314)</f>
        <v/>
      </c>
      <c r="M314" s="115"/>
      <c r="N314" s="27" t="str">
        <f aca="false">IF(B314="","",(L314-H314+M314)/H314)</f>
        <v/>
      </c>
      <c r="O314" s="28" t="str">
        <f aca="false">IF(B314="","",(L314-H314+M314))</f>
        <v/>
      </c>
      <c r="P314" s="116" t="str">
        <f aca="false">IF(B314="","",(I314-E314))</f>
        <v/>
      </c>
      <c r="R314" s="117" t="str">
        <f aca="false">IF(B314="","",R313+O314)</f>
        <v/>
      </c>
      <c r="S314" s="118" t="str">
        <f aca="false">IF(B314="","",YEAR(I314))</f>
        <v/>
      </c>
      <c r="T314" s="118" t="str">
        <f aca="false">IF(B314="","",MONTH(I314))</f>
        <v/>
      </c>
      <c r="U314" s="119" t="str">
        <f aca="false">IF(B314="","",IF(OR(T314&gt;=1,T314&lt;=3),1,IF(OR(T314&gt;=4,T314&lt;=6),2,IF(OR(T314&gt;=7,T314&lt;=9),3,IF(OR(T314&gt;=10,T314&lt;=12),4,0)))))</f>
        <v/>
      </c>
    </row>
    <row r="315" s="2" customFormat="true" ht="12.75" hidden="false" customHeight="false" outlineLevel="0" collapsed="false">
      <c r="B315" s="19"/>
      <c r="C315" s="110"/>
      <c r="D315" s="37"/>
      <c r="E315" s="22"/>
      <c r="F315" s="111"/>
      <c r="G315" s="112"/>
      <c r="H315" s="24" t="str">
        <f aca="false">IF(B315="","",D315*F315+G315)</f>
        <v/>
      </c>
      <c r="I315" s="22"/>
      <c r="J315" s="113"/>
      <c r="K315" s="111"/>
      <c r="L315" s="114" t="str">
        <f aca="false">IF(B315="","",D315*J315-K315)</f>
        <v/>
      </c>
      <c r="M315" s="115"/>
      <c r="N315" s="27" t="str">
        <f aca="false">IF(B315="","",(L315-H315+M315)/H315)</f>
        <v/>
      </c>
      <c r="O315" s="28" t="str">
        <f aca="false">IF(B315="","",(L315-H315+M315))</f>
        <v/>
      </c>
      <c r="P315" s="116" t="str">
        <f aca="false">IF(B315="","",(I315-E315))</f>
        <v/>
      </c>
      <c r="R315" s="117" t="str">
        <f aca="false">IF(B315="","",R314+O315)</f>
        <v/>
      </c>
      <c r="S315" s="118" t="str">
        <f aca="false">IF(B315="","",YEAR(I315))</f>
        <v/>
      </c>
      <c r="T315" s="118" t="str">
        <f aca="false">IF(B315="","",MONTH(I315))</f>
        <v/>
      </c>
      <c r="U315" s="119" t="str">
        <f aca="false">IF(B315="","",IF(OR(T315&gt;=1,T315&lt;=3),1,IF(OR(T315&gt;=4,T315&lt;=6),2,IF(OR(T315&gt;=7,T315&lt;=9),3,IF(OR(T315&gt;=10,T315&lt;=12),4,0)))))</f>
        <v/>
      </c>
    </row>
    <row r="316" s="2" customFormat="true" ht="12.75" hidden="false" customHeight="false" outlineLevel="0" collapsed="false">
      <c r="B316" s="19"/>
      <c r="C316" s="121"/>
      <c r="D316" s="21"/>
      <c r="E316" s="22"/>
      <c r="F316" s="111"/>
      <c r="G316" s="112"/>
      <c r="H316" s="24" t="str">
        <f aca="false">IF(B316="","",D316*F316+G316)</f>
        <v/>
      </c>
      <c r="I316" s="22"/>
      <c r="J316" s="113"/>
      <c r="K316" s="111"/>
      <c r="L316" s="114" t="str">
        <f aca="false">IF(B316="","",D316*J316-K316)</f>
        <v/>
      </c>
      <c r="M316" s="115"/>
      <c r="N316" s="27" t="str">
        <f aca="false">IF(B316="","",(L316-H316+M316)/H316)</f>
        <v/>
      </c>
      <c r="O316" s="28" t="str">
        <f aca="false">IF(B316="","",(L316-H316+M316))</f>
        <v/>
      </c>
      <c r="P316" s="116" t="str">
        <f aca="false">IF(B316="","",(I316-E316))</f>
        <v/>
      </c>
      <c r="R316" s="117" t="str">
        <f aca="false">IF(B316="","",R315+O316)</f>
        <v/>
      </c>
      <c r="S316" s="118" t="str">
        <f aca="false">IF(B316="","",YEAR(I316))</f>
        <v/>
      </c>
      <c r="T316" s="118" t="str">
        <f aca="false">IF(B316="","",MONTH(I316))</f>
        <v/>
      </c>
      <c r="U316" s="119" t="str">
        <f aca="false">IF(B316="","",IF(OR(T316&gt;=1,T316&lt;=3),1,IF(OR(T316&gt;=4,T316&lt;=6),2,IF(OR(T316&gt;=7,T316&lt;=9),3,IF(OR(T316&gt;=10,T316&lt;=12),4,0)))))</f>
        <v/>
      </c>
    </row>
    <row r="317" s="2" customFormat="true" ht="12.75" hidden="false" customHeight="false" outlineLevel="0" collapsed="false">
      <c r="B317" s="19"/>
      <c r="C317" s="110"/>
      <c r="D317" s="37"/>
      <c r="E317" s="22"/>
      <c r="F317" s="111"/>
      <c r="G317" s="112"/>
      <c r="H317" s="24" t="str">
        <f aca="false">IF(B317="","",D317*F317+G317)</f>
        <v/>
      </c>
      <c r="I317" s="22"/>
      <c r="J317" s="113"/>
      <c r="K317" s="111"/>
      <c r="L317" s="114" t="str">
        <f aca="false">IF(B317="","",D317*J317-K317)</f>
        <v/>
      </c>
      <c r="M317" s="115"/>
      <c r="N317" s="27" t="str">
        <f aca="false">IF(B317="","",(L317-H317+M317)/H317)</f>
        <v/>
      </c>
      <c r="O317" s="28" t="str">
        <f aca="false">IF(B317="","",(L317-H317+M317))</f>
        <v/>
      </c>
      <c r="P317" s="116" t="str">
        <f aca="false">IF(B317="","",(I317-E317))</f>
        <v/>
      </c>
      <c r="R317" s="117" t="str">
        <f aca="false">IF(B317="","",R316+O317)</f>
        <v/>
      </c>
      <c r="S317" s="118" t="str">
        <f aca="false">IF(B317="","",YEAR(I317))</f>
        <v/>
      </c>
      <c r="T317" s="118" t="str">
        <f aca="false">IF(B317="","",MONTH(I317))</f>
        <v/>
      </c>
      <c r="U317" s="119" t="str">
        <f aca="false">IF(B317="","",IF(OR(T317&gt;=1,T317&lt;=3),1,IF(OR(T317&gt;=4,T317&lt;=6),2,IF(OR(T317&gt;=7,T317&lt;=9),3,IF(OR(T317&gt;=10,T317&lt;=12),4,0)))))</f>
        <v/>
      </c>
    </row>
    <row r="318" s="2" customFormat="true" ht="12.75" hidden="false" customHeight="false" outlineLevel="0" collapsed="false">
      <c r="B318" s="19"/>
      <c r="C318" s="121"/>
      <c r="D318" s="21"/>
      <c r="E318" s="22"/>
      <c r="F318" s="111"/>
      <c r="G318" s="112"/>
      <c r="H318" s="24" t="str">
        <f aca="false">IF(B318="","",D318*F318+G318)</f>
        <v/>
      </c>
      <c r="I318" s="22"/>
      <c r="J318" s="113"/>
      <c r="K318" s="111"/>
      <c r="L318" s="114" t="str">
        <f aca="false">IF(B318="","",D318*J318-K318)</f>
        <v/>
      </c>
      <c r="M318" s="115"/>
      <c r="N318" s="27" t="str">
        <f aca="false">IF(B318="","",(L318-H318+M318)/H318)</f>
        <v/>
      </c>
      <c r="O318" s="28" t="str">
        <f aca="false">IF(B318="","",(L318-H318+M318))</f>
        <v/>
      </c>
      <c r="P318" s="116" t="str">
        <f aca="false">IF(B318="","",(I318-E318))</f>
        <v/>
      </c>
      <c r="R318" s="117" t="str">
        <f aca="false">IF(B318="","",R317+O318)</f>
        <v/>
      </c>
      <c r="S318" s="118" t="str">
        <f aca="false">IF(B318="","",YEAR(I318))</f>
        <v/>
      </c>
      <c r="T318" s="118" t="str">
        <f aca="false">IF(B318="","",MONTH(I318))</f>
        <v/>
      </c>
      <c r="U318" s="119" t="str">
        <f aca="false">IF(B318="","",IF(OR(T318&gt;=1,T318&lt;=3),1,IF(OR(T318&gt;=4,T318&lt;=6),2,IF(OR(T318&gt;=7,T318&lt;=9),3,IF(OR(T318&gt;=10,T318&lt;=12),4,0)))))</f>
        <v/>
      </c>
    </row>
    <row r="319" s="2" customFormat="true" ht="12.75" hidden="false" customHeight="false" outlineLevel="0" collapsed="false">
      <c r="B319" s="19"/>
      <c r="C319" s="110"/>
      <c r="D319" s="37"/>
      <c r="E319" s="22"/>
      <c r="F319" s="111"/>
      <c r="G319" s="112"/>
      <c r="H319" s="24" t="str">
        <f aca="false">IF(B319="","",D319*F319+G319)</f>
        <v/>
      </c>
      <c r="I319" s="22"/>
      <c r="J319" s="113"/>
      <c r="K319" s="111"/>
      <c r="L319" s="114" t="str">
        <f aca="false">IF(B319="","",D319*J319-K319)</f>
        <v/>
      </c>
      <c r="M319" s="115"/>
      <c r="N319" s="27" t="str">
        <f aca="false">IF(B319="","",(L319-H319+M319)/H319)</f>
        <v/>
      </c>
      <c r="O319" s="28" t="str">
        <f aca="false">IF(B319="","",(L319-H319+M319))</f>
        <v/>
      </c>
      <c r="P319" s="116" t="str">
        <f aca="false">IF(B319="","",(I319-E319))</f>
        <v/>
      </c>
      <c r="R319" s="117" t="str">
        <f aca="false">IF(B319="","",R318+O319)</f>
        <v/>
      </c>
      <c r="S319" s="118" t="str">
        <f aca="false">IF(B319="","",YEAR(I319))</f>
        <v/>
      </c>
      <c r="T319" s="118" t="str">
        <f aca="false">IF(B319="","",MONTH(I319))</f>
        <v/>
      </c>
      <c r="U319" s="119" t="str">
        <f aca="false">IF(B319="","",IF(OR(T319&gt;=1,T319&lt;=3),1,IF(OR(T319&gt;=4,T319&lt;=6),2,IF(OR(T319&gt;=7,T319&lt;=9),3,IF(OR(T319&gt;=10,T319&lt;=12),4,0)))))</f>
        <v/>
      </c>
    </row>
    <row r="320" s="2" customFormat="true" ht="12.75" hidden="false" customHeight="false" outlineLevel="0" collapsed="false">
      <c r="B320" s="19"/>
      <c r="C320" s="121"/>
      <c r="D320" s="21"/>
      <c r="E320" s="22"/>
      <c r="F320" s="111"/>
      <c r="G320" s="112"/>
      <c r="H320" s="24" t="str">
        <f aca="false">IF(B320="","",D320*F320+G320)</f>
        <v/>
      </c>
      <c r="I320" s="22"/>
      <c r="J320" s="113"/>
      <c r="K320" s="111"/>
      <c r="L320" s="114" t="str">
        <f aca="false">IF(B320="","",D320*J320-K320)</f>
        <v/>
      </c>
      <c r="M320" s="115"/>
      <c r="N320" s="27" t="str">
        <f aca="false">IF(B320="","",(L320-H320+M320)/H320)</f>
        <v/>
      </c>
      <c r="O320" s="28" t="str">
        <f aca="false">IF(B320="","",(L320-H320+M320))</f>
        <v/>
      </c>
      <c r="P320" s="116" t="str">
        <f aca="false">IF(B320="","",(I320-E320))</f>
        <v/>
      </c>
      <c r="R320" s="117" t="str">
        <f aca="false">IF(B320="","",R319+O320)</f>
        <v/>
      </c>
      <c r="S320" s="118" t="str">
        <f aca="false">IF(B320="","",YEAR(I320))</f>
        <v/>
      </c>
      <c r="T320" s="118" t="str">
        <f aca="false">IF(B320="","",MONTH(I320))</f>
        <v/>
      </c>
      <c r="U320" s="119" t="str">
        <f aca="false">IF(B320="","",IF(OR(T320&gt;=1,T320&lt;=3),1,IF(OR(T320&gt;=4,T320&lt;=6),2,IF(OR(T320&gt;=7,T320&lt;=9),3,IF(OR(T320&gt;=10,T320&lt;=12),4,0)))))</f>
        <v/>
      </c>
    </row>
    <row r="321" s="2" customFormat="true" ht="12.75" hidden="false" customHeight="false" outlineLevel="0" collapsed="false">
      <c r="B321" s="19"/>
      <c r="C321" s="110"/>
      <c r="D321" s="37"/>
      <c r="E321" s="22"/>
      <c r="F321" s="111"/>
      <c r="G321" s="112"/>
      <c r="H321" s="24" t="str">
        <f aca="false">IF(B321="","",D321*F321+G321)</f>
        <v/>
      </c>
      <c r="I321" s="22"/>
      <c r="J321" s="113"/>
      <c r="K321" s="111"/>
      <c r="L321" s="114" t="str">
        <f aca="false">IF(B321="","",D321*J321-K321)</f>
        <v/>
      </c>
      <c r="M321" s="115"/>
      <c r="N321" s="27" t="str">
        <f aca="false">IF(B321="","",(L321-H321+M321)/H321)</f>
        <v/>
      </c>
      <c r="O321" s="28" t="str">
        <f aca="false">IF(B321="","",(L321-H321+M321))</f>
        <v/>
      </c>
      <c r="P321" s="116" t="str">
        <f aca="false">IF(B321="","",(I321-E321))</f>
        <v/>
      </c>
      <c r="R321" s="117" t="str">
        <f aca="false">IF(B321="","",R320+O321)</f>
        <v/>
      </c>
      <c r="S321" s="118" t="str">
        <f aca="false">IF(B321="","",YEAR(I321))</f>
        <v/>
      </c>
      <c r="T321" s="118" t="str">
        <f aca="false">IF(B321="","",MONTH(I321))</f>
        <v/>
      </c>
      <c r="U321" s="119" t="str">
        <f aca="false">IF(B321="","",IF(OR(T321&gt;=1,T321&lt;=3),1,IF(OR(T321&gt;=4,T321&lt;=6),2,IF(OR(T321&gt;=7,T321&lt;=9),3,IF(OR(T321&gt;=10,T321&lt;=12),4,0)))))</f>
        <v/>
      </c>
    </row>
    <row r="322" s="2" customFormat="true" ht="12.75" hidden="false" customHeight="false" outlineLevel="0" collapsed="false">
      <c r="B322" s="19"/>
      <c r="C322" s="121"/>
      <c r="D322" s="21"/>
      <c r="E322" s="22"/>
      <c r="F322" s="111"/>
      <c r="G322" s="112"/>
      <c r="H322" s="24" t="str">
        <f aca="false">IF(B322="","",D322*F322+G322)</f>
        <v/>
      </c>
      <c r="I322" s="22"/>
      <c r="J322" s="113"/>
      <c r="K322" s="111"/>
      <c r="L322" s="114" t="str">
        <f aca="false">IF(B322="","",D322*J322-K322)</f>
        <v/>
      </c>
      <c r="M322" s="115"/>
      <c r="N322" s="27" t="str">
        <f aca="false">IF(B322="","",(L322-H322+M322)/H322)</f>
        <v/>
      </c>
      <c r="O322" s="28" t="str">
        <f aca="false">IF(B322="","",(L322-H322+M322))</f>
        <v/>
      </c>
      <c r="P322" s="116" t="str">
        <f aca="false">IF(B322="","",(I322-E322))</f>
        <v/>
      </c>
      <c r="R322" s="117" t="str">
        <f aca="false">IF(B322="","",R321+O322)</f>
        <v/>
      </c>
      <c r="S322" s="118" t="str">
        <f aca="false">IF(B322="","",YEAR(I322))</f>
        <v/>
      </c>
      <c r="T322" s="118" t="str">
        <f aca="false">IF(B322="","",MONTH(I322))</f>
        <v/>
      </c>
      <c r="U322" s="119" t="str">
        <f aca="false">IF(B322="","",IF(OR(T322&gt;=1,T322&lt;=3),1,IF(OR(T322&gt;=4,T322&lt;=6),2,IF(OR(T322&gt;=7,T322&lt;=9),3,IF(OR(T322&gt;=10,T322&lt;=12),4,0)))))</f>
        <v/>
      </c>
    </row>
    <row r="323" s="2" customFormat="true" ht="12.75" hidden="false" customHeight="false" outlineLevel="0" collapsed="false">
      <c r="B323" s="19"/>
      <c r="C323" s="110"/>
      <c r="D323" s="37"/>
      <c r="E323" s="22"/>
      <c r="F323" s="111"/>
      <c r="G323" s="112"/>
      <c r="H323" s="24" t="str">
        <f aca="false">IF(B323="","",D323*F323+G323)</f>
        <v/>
      </c>
      <c r="I323" s="22"/>
      <c r="J323" s="113"/>
      <c r="K323" s="111"/>
      <c r="L323" s="114" t="str">
        <f aca="false">IF(B323="","",D323*J323-K323)</f>
        <v/>
      </c>
      <c r="M323" s="115"/>
      <c r="N323" s="27" t="str">
        <f aca="false">IF(B323="","",(L323-H323+M323)/H323)</f>
        <v/>
      </c>
      <c r="O323" s="28" t="str">
        <f aca="false">IF(B323="","",(L323-H323+M323))</f>
        <v/>
      </c>
      <c r="P323" s="116" t="str">
        <f aca="false">IF(B323="","",(I323-E323))</f>
        <v/>
      </c>
      <c r="R323" s="117" t="str">
        <f aca="false">IF(B323="","",R322+O323)</f>
        <v/>
      </c>
      <c r="S323" s="118" t="str">
        <f aca="false">IF(B323="","",YEAR(I323))</f>
        <v/>
      </c>
      <c r="T323" s="118" t="str">
        <f aca="false">IF(B323="","",MONTH(I323))</f>
        <v/>
      </c>
      <c r="U323" s="119" t="str">
        <f aca="false">IF(B323="","",IF(OR(T323&gt;=1,T323&lt;=3),1,IF(OR(T323&gt;=4,T323&lt;=6),2,IF(OR(T323&gt;=7,T323&lt;=9),3,IF(OR(T323&gt;=10,T323&lt;=12),4,0)))))</f>
        <v/>
      </c>
    </row>
    <row r="324" s="2" customFormat="true" ht="12.75" hidden="false" customHeight="false" outlineLevel="0" collapsed="false">
      <c r="B324" s="19"/>
      <c r="C324" s="121"/>
      <c r="D324" s="21"/>
      <c r="E324" s="22"/>
      <c r="F324" s="111"/>
      <c r="G324" s="112"/>
      <c r="H324" s="24" t="str">
        <f aca="false">IF(B324="","",D324*F324+G324)</f>
        <v/>
      </c>
      <c r="I324" s="22"/>
      <c r="J324" s="113"/>
      <c r="K324" s="111"/>
      <c r="L324" s="114" t="str">
        <f aca="false">IF(B324="","",D324*J324-K324)</f>
        <v/>
      </c>
      <c r="M324" s="115"/>
      <c r="N324" s="27" t="str">
        <f aca="false">IF(B324="","",(L324-H324+M324)/H324)</f>
        <v/>
      </c>
      <c r="O324" s="28" t="str">
        <f aca="false">IF(B324="","",(L324-H324+M324))</f>
        <v/>
      </c>
      <c r="P324" s="116" t="str">
        <f aca="false">IF(B324="","",(I324-E324))</f>
        <v/>
      </c>
      <c r="R324" s="117" t="str">
        <f aca="false">IF(B324="","",R323+O324)</f>
        <v/>
      </c>
      <c r="S324" s="118" t="str">
        <f aca="false">IF(B324="","",YEAR(I324))</f>
        <v/>
      </c>
      <c r="T324" s="118" t="str">
        <f aca="false">IF(B324="","",MONTH(I324))</f>
        <v/>
      </c>
      <c r="U324" s="119" t="str">
        <f aca="false">IF(B324="","",IF(OR(T324&gt;=1,T324&lt;=3),1,IF(OR(T324&gt;=4,T324&lt;=6),2,IF(OR(T324&gt;=7,T324&lt;=9),3,IF(OR(T324&gt;=10,T324&lt;=12),4,0)))))</f>
        <v/>
      </c>
    </row>
    <row r="325" s="2" customFormat="true" ht="12.75" hidden="false" customHeight="false" outlineLevel="0" collapsed="false">
      <c r="B325" s="19"/>
      <c r="C325" s="110"/>
      <c r="D325" s="37"/>
      <c r="E325" s="22"/>
      <c r="F325" s="111"/>
      <c r="G325" s="112"/>
      <c r="H325" s="24" t="str">
        <f aca="false">IF(B325="","",D325*F325+G325)</f>
        <v/>
      </c>
      <c r="I325" s="22"/>
      <c r="J325" s="113"/>
      <c r="K325" s="111"/>
      <c r="L325" s="114" t="str">
        <f aca="false">IF(B325="","",D325*J325-K325)</f>
        <v/>
      </c>
      <c r="M325" s="115"/>
      <c r="N325" s="27" t="str">
        <f aca="false">IF(B325="","",(L325-H325+M325)/H325)</f>
        <v/>
      </c>
      <c r="O325" s="28" t="str">
        <f aca="false">IF(B325="","",(L325-H325+M325))</f>
        <v/>
      </c>
      <c r="P325" s="116" t="str">
        <f aca="false">IF(B325="","",(I325-E325))</f>
        <v/>
      </c>
      <c r="R325" s="117" t="str">
        <f aca="false">IF(B325="","",R324+O325)</f>
        <v/>
      </c>
      <c r="S325" s="118" t="str">
        <f aca="false">IF(B325="","",YEAR(I325))</f>
        <v/>
      </c>
      <c r="T325" s="118" t="str">
        <f aca="false">IF(B325="","",MONTH(I325))</f>
        <v/>
      </c>
      <c r="U325" s="119" t="str">
        <f aca="false">IF(B325="","",IF(OR(T325&gt;=1,T325&lt;=3),1,IF(OR(T325&gt;=4,T325&lt;=6),2,IF(OR(T325&gt;=7,T325&lt;=9),3,IF(OR(T325&gt;=10,T325&lt;=12),4,0)))))</f>
        <v/>
      </c>
    </row>
    <row r="326" s="2" customFormat="true" ht="12.75" hidden="false" customHeight="false" outlineLevel="0" collapsed="false">
      <c r="B326" s="19"/>
      <c r="C326" s="121"/>
      <c r="D326" s="21"/>
      <c r="E326" s="22"/>
      <c r="F326" s="111"/>
      <c r="G326" s="112"/>
      <c r="H326" s="24" t="str">
        <f aca="false">IF(B326="","",D326*F326+G326)</f>
        <v/>
      </c>
      <c r="I326" s="22"/>
      <c r="J326" s="113"/>
      <c r="K326" s="111"/>
      <c r="L326" s="114" t="str">
        <f aca="false">IF(B326="","",D326*J326-K326)</f>
        <v/>
      </c>
      <c r="M326" s="115"/>
      <c r="N326" s="27" t="str">
        <f aca="false">IF(B326="","",(L326-H326+M326)/H326)</f>
        <v/>
      </c>
      <c r="O326" s="28" t="str">
        <f aca="false">IF(B326="","",(L326-H326+M326))</f>
        <v/>
      </c>
      <c r="P326" s="116" t="str">
        <f aca="false">IF(B326="","",(I326-E326))</f>
        <v/>
      </c>
      <c r="R326" s="117" t="str">
        <f aca="false">IF(B326="","",R325+O326)</f>
        <v/>
      </c>
      <c r="S326" s="118" t="str">
        <f aca="false">IF(B326="","",YEAR(I326))</f>
        <v/>
      </c>
      <c r="T326" s="118" t="str">
        <f aca="false">IF(B326="","",MONTH(I326))</f>
        <v/>
      </c>
      <c r="U326" s="119" t="str">
        <f aca="false">IF(B326="","",IF(OR(T326&gt;=1,T326&lt;=3),1,IF(OR(T326&gt;=4,T326&lt;=6),2,IF(OR(T326&gt;=7,T326&lt;=9),3,IF(OR(T326&gt;=10,T326&lt;=12),4,0)))))</f>
        <v/>
      </c>
    </row>
    <row r="327" s="2" customFormat="true" ht="12.75" hidden="false" customHeight="false" outlineLevel="0" collapsed="false">
      <c r="B327" s="19"/>
      <c r="C327" s="110"/>
      <c r="D327" s="37"/>
      <c r="E327" s="22"/>
      <c r="F327" s="111"/>
      <c r="G327" s="112"/>
      <c r="H327" s="24" t="str">
        <f aca="false">IF(B327="","",D327*F327+G327)</f>
        <v/>
      </c>
      <c r="I327" s="22"/>
      <c r="J327" s="113"/>
      <c r="K327" s="111"/>
      <c r="L327" s="114" t="str">
        <f aca="false">IF(B327="","",D327*J327-K327)</f>
        <v/>
      </c>
      <c r="M327" s="115"/>
      <c r="N327" s="27" t="str">
        <f aca="false">IF(B327="","",(L327-H327+M327)/H327)</f>
        <v/>
      </c>
      <c r="O327" s="28" t="str">
        <f aca="false">IF(B327="","",(L327-H327+M327))</f>
        <v/>
      </c>
      <c r="P327" s="116" t="str">
        <f aca="false">IF(B327="","",(I327-E327))</f>
        <v/>
      </c>
      <c r="R327" s="117" t="str">
        <f aca="false">IF(B327="","",R326+O327)</f>
        <v/>
      </c>
      <c r="S327" s="118" t="str">
        <f aca="false">IF(B327="","",YEAR(I327))</f>
        <v/>
      </c>
      <c r="T327" s="118" t="str">
        <f aca="false">IF(B327="","",MONTH(I327))</f>
        <v/>
      </c>
      <c r="U327" s="119" t="str">
        <f aca="false">IF(B327="","",IF(OR(T327&gt;=1,T327&lt;=3),1,IF(OR(T327&gt;=4,T327&lt;=6),2,IF(OR(T327&gt;=7,T327&lt;=9),3,IF(OR(T327&gt;=10,T327&lt;=12),4,0)))))</f>
        <v/>
      </c>
    </row>
    <row r="328" s="2" customFormat="true" ht="12.75" hidden="false" customHeight="false" outlineLevel="0" collapsed="false">
      <c r="B328" s="19"/>
      <c r="C328" s="121"/>
      <c r="D328" s="21"/>
      <c r="E328" s="22"/>
      <c r="F328" s="111"/>
      <c r="G328" s="112"/>
      <c r="H328" s="24" t="str">
        <f aca="false">IF(B328="","",D328*F328+G328)</f>
        <v/>
      </c>
      <c r="I328" s="22"/>
      <c r="J328" s="113"/>
      <c r="K328" s="111"/>
      <c r="L328" s="114" t="str">
        <f aca="false">IF(B328="","",D328*J328-K328)</f>
        <v/>
      </c>
      <c r="M328" s="115"/>
      <c r="N328" s="27" t="str">
        <f aca="false">IF(B328="","",(L328-H328+M328)/H328)</f>
        <v/>
      </c>
      <c r="O328" s="28" t="str">
        <f aca="false">IF(B328="","",(L328-H328+M328))</f>
        <v/>
      </c>
      <c r="P328" s="116" t="str">
        <f aca="false">IF(B328="","",(I328-E328))</f>
        <v/>
      </c>
      <c r="R328" s="117" t="str">
        <f aca="false">IF(B328="","",R327+O328)</f>
        <v/>
      </c>
      <c r="S328" s="118" t="str">
        <f aca="false">IF(B328="","",YEAR(I328))</f>
        <v/>
      </c>
      <c r="T328" s="118" t="str">
        <f aca="false">IF(B328="","",MONTH(I328))</f>
        <v/>
      </c>
      <c r="U328" s="119" t="str">
        <f aca="false">IF(B328="","",IF(OR(T328&gt;=1,T328&lt;=3),1,IF(OR(T328&gt;=4,T328&lt;=6),2,IF(OR(T328&gt;=7,T328&lt;=9),3,IF(OR(T328&gt;=10,T328&lt;=12),4,0)))))</f>
        <v/>
      </c>
    </row>
    <row r="329" s="2" customFormat="true" ht="12.75" hidden="false" customHeight="false" outlineLevel="0" collapsed="false">
      <c r="B329" s="19"/>
      <c r="C329" s="110"/>
      <c r="D329" s="37"/>
      <c r="E329" s="22"/>
      <c r="F329" s="111"/>
      <c r="G329" s="112"/>
      <c r="H329" s="24" t="str">
        <f aca="false">IF(B329="","",D329*F329+G329)</f>
        <v/>
      </c>
      <c r="I329" s="22"/>
      <c r="J329" s="113"/>
      <c r="K329" s="111"/>
      <c r="L329" s="114" t="str">
        <f aca="false">IF(B329="","",D329*J329-K329)</f>
        <v/>
      </c>
      <c r="M329" s="115"/>
      <c r="N329" s="27" t="str">
        <f aca="false">IF(B329="","",(L329-H329+M329)/H329)</f>
        <v/>
      </c>
      <c r="O329" s="28" t="str">
        <f aca="false">IF(B329="","",(L329-H329+M329))</f>
        <v/>
      </c>
      <c r="P329" s="116" t="str">
        <f aca="false">IF(B329="","",(I329-E329))</f>
        <v/>
      </c>
      <c r="R329" s="117" t="str">
        <f aca="false">IF(B329="","",R328+O329)</f>
        <v/>
      </c>
      <c r="S329" s="118" t="str">
        <f aca="false">IF(B329="","",YEAR(I329))</f>
        <v/>
      </c>
      <c r="T329" s="118" t="str">
        <f aca="false">IF(B329="","",MONTH(I329))</f>
        <v/>
      </c>
      <c r="U329" s="119" t="str">
        <f aca="false">IF(B329="","",IF(OR(T329&gt;=1,T329&lt;=3),1,IF(OR(T329&gt;=4,T329&lt;=6),2,IF(OR(T329&gt;=7,T329&lt;=9),3,IF(OR(T329&gt;=10,T329&lt;=12),4,0)))))</f>
        <v/>
      </c>
    </row>
    <row r="330" s="2" customFormat="true" ht="12.75" hidden="false" customHeight="false" outlineLevel="0" collapsed="false">
      <c r="B330" s="19"/>
      <c r="C330" s="121"/>
      <c r="D330" s="21"/>
      <c r="E330" s="22"/>
      <c r="F330" s="111"/>
      <c r="G330" s="112"/>
      <c r="H330" s="24" t="str">
        <f aca="false">IF(B330="","",D330*F330+G330)</f>
        <v/>
      </c>
      <c r="I330" s="22"/>
      <c r="J330" s="113"/>
      <c r="K330" s="111"/>
      <c r="L330" s="114" t="str">
        <f aca="false">IF(B330="","",D330*J330-K330)</f>
        <v/>
      </c>
      <c r="M330" s="115"/>
      <c r="N330" s="27" t="str">
        <f aca="false">IF(B330="","",(L330-H330+M330)/H330)</f>
        <v/>
      </c>
      <c r="O330" s="28" t="str">
        <f aca="false">IF(B330="","",(L330-H330+M330))</f>
        <v/>
      </c>
      <c r="P330" s="116" t="str">
        <f aca="false">IF(B330="","",(I330-E330))</f>
        <v/>
      </c>
      <c r="R330" s="117" t="str">
        <f aca="false">IF(B330="","",R329+O330)</f>
        <v/>
      </c>
      <c r="S330" s="118" t="str">
        <f aca="false">IF(B330="","",YEAR(I330))</f>
        <v/>
      </c>
      <c r="T330" s="118" t="str">
        <f aca="false">IF(B330="","",MONTH(I330))</f>
        <v/>
      </c>
      <c r="U330" s="119" t="str">
        <f aca="false">IF(B330="","",IF(OR(T330&gt;=1,T330&lt;=3),1,IF(OR(T330&gt;=4,T330&lt;=6),2,IF(OR(T330&gt;=7,T330&lt;=9),3,IF(OR(T330&gt;=10,T330&lt;=12),4,0)))))</f>
        <v/>
      </c>
    </row>
    <row r="331" s="2" customFormat="true" ht="12.75" hidden="false" customHeight="false" outlineLevel="0" collapsed="false">
      <c r="B331" s="19"/>
      <c r="C331" s="110"/>
      <c r="D331" s="37"/>
      <c r="E331" s="22"/>
      <c r="F331" s="111"/>
      <c r="G331" s="112"/>
      <c r="H331" s="24" t="str">
        <f aca="false">IF(B331="","",D331*F331+G331)</f>
        <v/>
      </c>
      <c r="I331" s="22"/>
      <c r="J331" s="113"/>
      <c r="K331" s="111"/>
      <c r="L331" s="114" t="str">
        <f aca="false">IF(B331="","",D331*J331-K331)</f>
        <v/>
      </c>
      <c r="M331" s="115"/>
      <c r="N331" s="27" t="str">
        <f aca="false">IF(B331="","",(L331-H331+M331)/H331)</f>
        <v/>
      </c>
      <c r="O331" s="28" t="str">
        <f aca="false">IF(B331="","",(L331-H331+M331))</f>
        <v/>
      </c>
      <c r="P331" s="116" t="str">
        <f aca="false">IF(B331="","",(I331-E331))</f>
        <v/>
      </c>
      <c r="R331" s="117" t="str">
        <f aca="false">IF(B331="","",R330+O331)</f>
        <v/>
      </c>
      <c r="S331" s="118" t="str">
        <f aca="false">IF(B331="","",YEAR(I331))</f>
        <v/>
      </c>
      <c r="T331" s="118" t="str">
        <f aca="false">IF(B331="","",MONTH(I331))</f>
        <v/>
      </c>
      <c r="U331" s="119" t="str">
        <f aca="false">IF(B331="","",IF(OR(T331&gt;=1,T331&lt;=3),1,IF(OR(T331&gt;=4,T331&lt;=6),2,IF(OR(T331&gt;=7,T331&lt;=9),3,IF(OR(T331&gt;=10,T331&lt;=12),4,0)))))</f>
        <v/>
      </c>
    </row>
    <row r="332" s="2" customFormat="true" ht="12.75" hidden="false" customHeight="false" outlineLevel="0" collapsed="false">
      <c r="B332" s="19"/>
      <c r="C332" s="121"/>
      <c r="D332" s="21"/>
      <c r="E332" s="22"/>
      <c r="F332" s="111"/>
      <c r="G332" s="112"/>
      <c r="H332" s="24" t="str">
        <f aca="false">IF(B332="","",D332*F332+G332)</f>
        <v/>
      </c>
      <c r="I332" s="22"/>
      <c r="J332" s="113"/>
      <c r="K332" s="111"/>
      <c r="L332" s="114" t="str">
        <f aca="false">IF(B332="","",D332*J332-K332)</f>
        <v/>
      </c>
      <c r="M332" s="115"/>
      <c r="N332" s="27" t="str">
        <f aca="false">IF(B332="","",(L332-H332+M332)/H332)</f>
        <v/>
      </c>
      <c r="O332" s="28" t="str">
        <f aca="false">IF(B332="","",(L332-H332+M332))</f>
        <v/>
      </c>
      <c r="P332" s="116" t="str">
        <f aca="false">IF(B332="","",(I332-E332))</f>
        <v/>
      </c>
      <c r="R332" s="117" t="str">
        <f aca="false">IF(B332="","",R331+O332)</f>
        <v/>
      </c>
      <c r="S332" s="118" t="str">
        <f aca="false">IF(B332="","",YEAR(I332))</f>
        <v/>
      </c>
      <c r="T332" s="118" t="str">
        <f aca="false">IF(B332="","",MONTH(I332))</f>
        <v/>
      </c>
      <c r="U332" s="119" t="str">
        <f aca="false">IF(B332="","",IF(OR(T332&gt;=1,T332&lt;=3),1,IF(OR(T332&gt;=4,T332&lt;=6),2,IF(OR(T332&gt;=7,T332&lt;=9),3,IF(OR(T332&gt;=10,T332&lt;=12),4,0)))))</f>
        <v/>
      </c>
    </row>
    <row r="333" s="2" customFormat="true" ht="12.75" hidden="false" customHeight="false" outlineLevel="0" collapsed="false">
      <c r="B333" s="19"/>
      <c r="C333" s="110"/>
      <c r="D333" s="37"/>
      <c r="E333" s="22"/>
      <c r="F333" s="111"/>
      <c r="G333" s="112"/>
      <c r="H333" s="24" t="str">
        <f aca="false">IF(B333="","",D333*F333+G333)</f>
        <v/>
      </c>
      <c r="I333" s="22"/>
      <c r="J333" s="113"/>
      <c r="K333" s="111"/>
      <c r="L333" s="114" t="str">
        <f aca="false">IF(B333="","",D333*J333-K333)</f>
        <v/>
      </c>
      <c r="M333" s="115"/>
      <c r="N333" s="27" t="str">
        <f aca="false">IF(B333="","",(L333-H333+M333)/H333)</f>
        <v/>
      </c>
      <c r="O333" s="28" t="str">
        <f aca="false">IF(B333="","",(L333-H333+M333))</f>
        <v/>
      </c>
      <c r="P333" s="116" t="str">
        <f aca="false">IF(B333="","",(I333-E333))</f>
        <v/>
      </c>
      <c r="R333" s="117" t="str">
        <f aca="false">IF(B333="","",R332+O333)</f>
        <v/>
      </c>
      <c r="S333" s="118" t="str">
        <f aca="false">IF(B333="","",YEAR(I333))</f>
        <v/>
      </c>
      <c r="T333" s="118" t="str">
        <f aca="false">IF(B333="","",MONTH(I333))</f>
        <v/>
      </c>
      <c r="U333" s="119" t="str">
        <f aca="false">IF(B333="","",IF(OR(T333&gt;=1,T333&lt;=3),1,IF(OR(T333&gt;=4,T333&lt;=6),2,IF(OR(T333&gt;=7,T333&lt;=9),3,IF(OR(T333&gt;=10,T333&lt;=12),4,0)))))</f>
        <v/>
      </c>
    </row>
    <row r="334" s="2" customFormat="true" ht="12.75" hidden="false" customHeight="false" outlineLevel="0" collapsed="false">
      <c r="B334" s="19"/>
      <c r="C334" s="121"/>
      <c r="D334" s="21"/>
      <c r="E334" s="22"/>
      <c r="F334" s="111"/>
      <c r="G334" s="112"/>
      <c r="H334" s="24" t="str">
        <f aca="false">IF(B334="","",D334*F334+G334)</f>
        <v/>
      </c>
      <c r="I334" s="22"/>
      <c r="J334" s="113"/>
      <c r="K334" s="111"/>
      <c r="L334" s="114" t="str">
        <f aca="false">IF(B334="","",D334*J334-K334)</f>
        <v/>
      </c>
      <c r="M334" s="115"/>
      <c r="N334" s="27" t="str">
        <f aca="false">IF(B334="","",(L334-H334+M334)/H334)</f>
        <v/>
      </c>
      <c r="O334" s="28" t="str">
        <f aca="false">IF(B334="","",(L334-H334+M334))</f>
        <v/>
      </c>
      <c r="P334" s="116" t="str">
        <f aca="false">IF(B334="","",(I334-E334))</f>
        <v/>
      </c>
      <c r="R334" s="117" t="str">
        <f aca="false">IF(B334="","",R333+O334)</f>
        <v/>
      </c>
      <c r="S334" s="118" t="str">
        <f aca="false">IF(B334="","",YEAR(I334))</f>
        <v/>
      </c>
      <c r="T334" s="118" t="str">
        <f aca="false">IF(B334="","",MONTH(I334))</f>
        <v/>
      </c>
      <c r="U334" s="119" t="str">
        <f aca="false">IF(B334="","",IF(OR(T334&gt;=1,T334&lt;=3),1,IF(OR(T334&gt;=4,T334&lt;=6),2,IF(OR(T334&gt;=7,T334&lt;=9),3,IF(OR(T334&gt;=10,T334&lt;=12),4,0)))))</f>
        <v/>
      </c>
    </row>
    <row r="335" s="2" customFormat="true" ht="12.75" hidden="false" customHeight="false" outlineLevel="0" collapsed="false">
      <c r="B335" s="19"/>
      <c r="C335" s="110"/>
      <c r="D335" s="37"/>
      <c r="E335" s="22"/>
      <c r="F335" s="111"/>
      <c r="G335" s="112"/>
      <c r="H335" s="24" t="str">
        <f aca="false">IF(B335="","",D335*F335+G335)</f>
        <v/>
      </c>
      <c r="I335" s="22"/>
      <c r="J335" s="113"/>
      <c r="K335" s="111"/>
      <c r="L335" s="114" t="str">
        <f aca="false">IF(B335="","",D335*J335-K335)</f>
        <v/>
      </c>
      <c r="M335" s="115"/>
      <c r="N335" s="27" t="str">
        <f aca="false">IF(B335="","",(L335-H335+M335)/H335)</f>
        <v/>
      </c>
      <c r="O335" s="28" t="str">
        <f aca="false">IF(B335="","",(L335-H335+M335))</f>
        <v/>
      </c>
      <c r="P335" s="116" t="str">
        <f aca="false">IF(B335="","",(I335-E335))</f>
        <v/>
      </c>
      <c r="R335" s="117" t="str">
        <f aca="false">IF(B335="","",R334+O335)</f>
        <v/>
      </c>
      <c r="S335" s="118" t="str">
        <f aca="false">IF(B335="","",YEAR(I335))</f>
        <v/>
      </c>
      <c r="T335" s="118" t="str">
        <f aca="false">IF(B335="","",MONTH(I335))</f>
        <v/>
      </c>
      <c r="U335" s="119" t="str">
        <f aca="false">IF(B335="","",IF(OR(T335&gt;=1,T335&lt;=3),1,IF(OR(T335&gt;=4,T335&lt;=6),2,IF(OR(T335&gt;=7,T335&lt;=9),3,IF(OR(T335&gt;=10,T335&lt;=12),4,0)))))</f>
        <v/>
      </c>
    </row>
    <row r="336" s="2" customFormat="true" ht="12.75" hidden="false" customHeight="false" outlineLevel="0" collapsed="false">
      <c r="B336" s="19"/>
      <c r="C336" s="121"/>
      <c r="D336" s="21"/>
      <c r="E336" s="22"/>
      <c r="F336" s="111"/>
      <c r="G336" s="112"/>
      <c r="H336" s="24" t="str">
        <f aca="false">IF(B336="","",D336*F336+G336)</f>
        <v/>
      </c>
      <c r="I336" s="22"/>
      <c r="J336" s="113"/>
      <c r="K336" s="111"/>
      <c r="L336" s="114" t="str">
        <f aca="false">IF(B336="","",D336*J336-K336)</f>
        <v/>
      </c>
      <c r="M336" s="115"/>
      <c r="N336" s="27" t="str">
        <f aca="false">IF(B336="","",(L336-H336+M336)/H336)</f>
        <v/>
      </c>
      <c r="O336" s="28" t="str">
        <f aca="false">IF(B336="","",(L336-H336+M336))</f>
        <v/>
      </c>
      <c r="P336" s="116" t="str">
        <f aca="false">IF(B336="","",(I336-E336))</f>
        <v/>
      </c>
      <c r="R336" s="117" t="str">
        <f aca="false">IF(B336="","",R335+O336)</f>
        <v/>
      </c>
      <c r="S336" s="118" t="str">
        <f aca="false">IF(B336="","",YEAR(I336))</f>
        <v/>
      </c>
      <c r="T336" s="118" t="str">
        <f aca="false">IF(B336="","",MONTH(I336))</f>
        <v/>
      </c>
      <c r="U336" s="119" t="str">
        <f aca="false">IF(B336="","",IF(OR(T336&gt;=1,T336&lt;=3),1,IF(OR(T336&gt;=4,T336&lt;=6),2,IF(OR(T336&gt;=7,T336&lt;=9),3,IF(OR(T336&gt;=10,T336&lt;=12),4,0)))))</f>
        <v/>
      </c>
    </row>
    <row r="337" s="2" customFormat="true" ht="12.75" hidden="false" customHeight="false" outlineLevel="0" collapsed="false">
      <c r="B337" s="19"/>
      <c r="C337" s="110"/>
      <c r="D337" s="37"/>
      <c r="E337" s="22"/>
      <c r="F337" s="111"/>
      <c r="G337" s="112"/>
      <c r="H337" s="24" t="str">
        <f aca="false">IF(B337="","",D337*F337+G337)</f>
        <v/>
      </c>
      <c r="I337" s="22"/>
      <c r="J337" s="113"/>
      <c r="K337" s="111"/>
      <c r="L337" s="114" t="str">
        <f aca="false">IF(B337="","",D337*J337-K337)</f>
        <v/>
      </c>
      <c r="M337" s="115"/>
      <c r="N337" s="27" t="str">
        <f aca="false">IF(B337="","",(L337-H337+M337)/H337)</f>
        <v/>
      </c>
      <c r="O337" s="28" t="str">
        <f aca="false">IF(B337="","",(L337-H337+M337))</f>
        <v/>
      </c>
      <c r="P337" s="116" t="str">
        <f aca="false">IF(B337="","",(I337-E337))</f>
        <v/>
      </c>
      <c r="R337" s="117" t="str">
        <f aca="false">IF(B337="","",R336+O337)</f>
        <v/>
      </c>
      <c r="S337" s="118" t="str">
        <f aca="false">IF(B337="","",YEAR(I337))</f>
        <v/>
      </c>
      <c r="T337" s="118" t="str">
        <f aca="false">IF(B337="","",MONTH(I337))</f>
        <v/>
      </c>
      <c r="U337" s="119" t="str">
        <f aca="false">IF(B337="","",IF(OR(T337&gt;=1,T337&lt;=3),1,IF(OR(T337&gt;=4,T337&lt;=6),2,IF(OR(T337&gt;=7,T337&lt;=9),3,IF(OR(T337&gt;=10,T337&lt;=12),4,0)))))</f>
        <v/>
      </c>
    </row>
    <row r="338" s="2" customFormat="true" ht="12.75" hidden="false" customHeight="false" outlineLevel="0" collapsed="false">
      <c r="B338" s="19"/>
      <c r="C338" s="121"/>
      <c r="D338" s="21"/>
      <c r="E338" s="22"/>
      <c r="F338" s="111"/>
      <c r="G338" s="112"/>
      <c r="H338" s="24" t="str">
        <f aca="false">IF(B338="","",D338*F338+G338)</f>
        <v/>
      </c>
      <c r="I338" s="22"/>
      <c r="J338" s="113"/>
      <c r="K338" s="111"/>
      <c r="L338" s="114" t="str">
        <f aca="false">IF(B338="","",D338*J338-K338)</f>
        <v/>
      </c>
      <c r="M338" s="115"/>
      <c r="N338" s="27" t="str">
        <f aca="false">IF(B338="","",(L338-H338+M338)/H338)</f>
        <v/>
      </c>
      <c r="O338" s="28" t="str">
        <f aca="false">IF(B338="","",(L338-H338+M338))</f>
        <v/>
      </c>
      <c r="P338" s="116" t="str">
        <f aca="false">IF(B338="","",(I338-E338))</f>
        <v/>
      </c>
      <c r="R338" s="117" t="str">
        <f aca="false">IF(B338="","",R337+O338)</f>
        <v/>
      </c>
      <c r="S338" s="118" t="str">
        <f aca="false">IF(B338="","",YEAR(I338))</f>
        <v/>
      </c>
      <c r="T338" s="118" t="str">
        <f aca="false">IF(B338="","",MONTH(I338))</f>
        <v/>
      </c>
      <c r="U338" s="119" t="str">
        <f aca="false">IF(B338="","",IF(OR(T338&gt;=1,T338&lt;=3),1,IF(OR(T338&gt;=4,T338&lt;=6),2,IF(OR(T338&gt;=7,T338&lt;=9),3,IF(OR(T338&gt;=10,T338&lt;=12),4,0)))))</f>
        <v/>
      </c>
    </row>
    <row r="339" s="2" customFormat="true" ht="12.75" hidden="false" customHeight="false" outlineLevel="0" collapsed="false">
      <c r="B339" s="19"/>
      <c r="C339" s="110"/>
      <c r="D339" s="37"/>
      <c r="E339" s="22"/>
      <c r="F339" s="111"/>
      <c r="G339" s="112"/>
      <c r="H339" s="24" t="str">
        <f aca="false">IF(B339="","",D339*F339+G339)</f>
        <v/>
      </c>
      <c r="I339" s="22"/>
      <c r="J339" s="113"/>
      <c r="K339" s="111"/>
      <c r="L339" s="114" t="str">
        <f aca="false">IF(B339="","",D339*J339-K339)</f>
        <v/>
      </c>
      <c r="M339" s="115"/>
      <c r="N339" s="27" t="str">
        <f aca="false">IF(B339="","",(L339-H339+M339)/H339)</f>
        <v/>
      </c>
      <c r="O339" s="28" t="str">
        <f aca="false">IF(B339="","",(L339-H339+M339))</f>
        <v/>
      </c>
      <c r="P339" s="116" t="str">
        <f aca="false">IF(B339="","",(I339-E339))</f>
        <v/>
      </c>
      <c r="R339" s="117" t="str">
        <f aca="false">IF(B339="","",R338+O339)</f>
        <v/>
      </c>
      <c r="S339" s="118" t="str">
        <f aca="false">IF(B339="","",YEAR(I339))</f>
        <v/>
      </c>
      <c r="T339" s="118" t="str">
        <f aca="false">IF(B339="","",MONTH(I339))</f>
        <v/>
      </c>
      <c r="U339" s="119" t="str">
        <f aca="false">IF(B339="","",IF(OR(T339&gt;=1,T339&lt;=3),1,IF(OR(T339&gt;=4,T339&lt;=6),2,IF(OR(T339&gt;=7,T339&lt;=9),3,IF(OR(T339&gt;=10,T339&lt;=12),4,0)))))</f>
        <v/>
      </c>
    </row>
    <row r="340" s="2" customFormat="true" ht="12.75" hidden="false" customHeight="false" outlineLevel="0" collapsed="false">
      <c r="B340" s="19"/>
      <c r="C340" s="121"/>
      <c r="D340" s="21"/>
      <c r="E340" s="22"/>
      <c r="F340" s="111"/>
      <c r="G340" s="112"/>
      <c r="H340" s="24" t="str">
        <f aca="false">IF(B340="","",D340*F340+G340)</f>
        <v/>
      </c>
      <c r="I340" s="22"/>
      <c r="J340" s="113"/>
      <c r="K340" s="111"/>
      <c r="L340" s="114" t="str">
        <f aca="false">IF(B340="","",D340*J340-K340)</f>
        <v/>
      </c>
      <c r="M340" s="115"/>
      <c r="N340" s="27" t="str">
        <f aca="false">IF(B340="","",(L340-H340+M340)/H340)</f>
        <v/>
      </c>
      <c r="O340" s="28" t="str">
        <f aca="false">IF(B340="","",(L340-H340+M340))</f>
        <v/>
      </c>
      <c r="P340" s="116" t="str">
        <f aca="false">IF(B340="","",(I340-E340))</f>
        <v/>
      </c>
      <c r="R340" s="117" t="str">
        <f aca="false">IF(B340="","",R339+O340)</f>
        <v/>
      </c>
      <c r="S340" s="118" t="str">
        <f aca="false">IF(B340="","",YEAR(I340))</f>
        <v/>
      </c>
      <c r="T340" s="118" t="str">
        <f aca="false">IF(B340="","",MONTH(I340))</f>
        <v/>
      </c>
      <c r="U340" s="119" t="str">
        <f aca="false">IF(B340="","",IF(OR(T340&gt;=1,T340&lt;=3),1,IF(OR(T340&gt;=4,T340&lt;=6),2,IF(OR(T340&gt;=7,T340&lt;=9),3,IF(OR(T340&gt;=10,T340&lt;=12),4,0)))))</f>
        <v/>
      </c>
    </row>
    <row r="341" s="2" customFormat="true" ht="12.75" hidden="false" customHeight="false" outlineLevel="0" collapsed="false">
      <c r="B341" s="19"/>
      <c r="C341" s="110"/>
      <c r="D341" s="37"/>
      <c r="E341" s="22"/>
      <c r="F341" s="111"/>
      <c r="G341" s="112"/>
      <c r="H341" s="24" t="str">
        <f aca="false">IF(B341="","",D341*F341+G341)</f>
        <v/>
      </c>
      <c r="I341" s="22"/>
      <c r="J341" s="113"/>
      <c r="K341" s="111"/>
      <c r="L341" s="114" t="str">
        <f aca="false">IF(B341="","",D341*J341-K341)</f>
        <v/>
      </c>
      <c r="M341" s="115"/>
      <c r="N341" s="27" t="str">
        <f aca="false">IF(B341="","",(L341-H341+M341)/H341)</f>
        <v/>
      </c>
      <c r="O341" s="28" t="str">
        <f aca="false">IF(B341="","",(L341-H341+M341))</f>
        <v/>
      </c>
      <c r="P341" s="116" t="str">
        <f aca="false">IF(B341="","",(I341-E341))</f>
        <v/>
      </c>
      <c r="R341" s="117" t="str">
        <f aca="false">IF(B341="","",R340+O341)</f>
        <v/>
      </c>
      <c r="S341" s="118" t="str">
        <f aca="false">IF(B341="","",YEAR(I341))</f>
        <v/>
      </c>
      <c r="T341" s="118" t="str">
        <f aca="false">IF(B341="","",MONTH(I341))</f>
        <v/>
      </c>
      <c r="U341" s="119" t="str">
        <f aca="false">IF(B341="","",IF(OR(T341&gt;=1,T341&lt;=3),1,IF(OR(T341&gt;=4,T341&lt;=6),2,IF(OR(T341&gt;=7,T341&lt;=9),3,IF(OR(T341&gt;=10,T341&lt;=12),4,0)))))</f>
        <v/>
      </c>
    </row>
    <row r="342" s="2" customFormat="true" ht="12.75" hidden="false" customHeight="false" outlineLevel="0" collapsed="false">
      <c r="B342" s="19"/>
      <c r="C342" s="121"/>
      <c r="D342" s="21"/>
      <c r="E342" s="22"/>
      <c r="F342" s="111"/>
      <c r="G342" s="112"/>
      <c r="H342" s="24" t="str">
        <f aca="false">IF(B342="","",D342*F342+G342)</f>
        <v/>
      </c>
      <c r="I342" s="22"/>
      <c r="J342" s="113"/>
      <c r="K342" s="111"/>
      <c r="L342" s="114" t="str">
        <f aca="false">IF(B342="","",D342*J342-K342)</f>
        <v/>
      </c>
      <c r="M342" s="115"/>
      <c r="N342" s="27" t="str">
        <f aca="false">IF(B342="","",(L342-H342+M342)/H342)</f>
        <v/>
      </c>
      <c r="O342" s="28" t="str">
        <f aca="false">IF(B342="","",(L342-H342+M342))</f>
        <v/>
      </c>
      <c r="P342" s="116" t="str">
        <f aca="false">IF(B342="","",(I342-E342))</f>
        <v/>
      </c>
      <c r="R342" s="117" t="str">
        <f aca="false">IF(B342="","",R341+O342)</f>
        <v/>
      </c>
      <c r="S342" s="118" t="str">
        <f aca="false">IF(B342="","",YEAR(I342))</f>
        <v/>
      </c>
      <c r="T342" s="118" t="str">
        <f aca="false">IF(B342="","",MONTH(I342))</f>
        <v/>
      </c>
      <c r="U342" s="119" t="str">
        <f aca="false">IF(B342="","",IF(OR(T342&gt;=1,T342&lt;=3),1,IF(OR(T342&gt;=4,T342&lt;=6),2,IF(OR(T342&gt;=7,T342&lt;=9),3,IF(OR(T342&gt;=10,T342&lt;=12),4,0)))))</f>
        <v/>
      </c>
    </row>
    <row r="343" s="2" customFormat="true" ht="12.75" hidden="false" customHeight="false" outlineLevel="0" collapsed="false">
      <c r="B343" s="19"/>
      <c r="C343" s="110"/>
      <c r="D343" s="37"/>
      <c r="E343" s="22"/>
      <c r="F343" s="111"/>
      <c r="G343" s="112"/>
      <c r="H343" s="24" t="str">
        <f aca="false">IF(B343="","",D343*F343+G343)</f>
        <v/>
      </c>
      <c r="I343" s="22"/>
      <c r="J343" s="113"/>
      <c r="K343" s="111"/>
      <c r="L343" s="114" t="str">
        <f aca="false">IF(B343="","",D343*J343-K343)</f>
        <v/>
      </c>
      <c r="M343" s="115"/>
      <c r="N343" s="27" t="str">
        <f aca="false">IF(B343="","",(L343-H343+M343)/H343)</f>
        <v/>
      </c>
      <c r="O343" s="28" t="str">
        <f aca="false">IF(B343="","",(L343-H343+M343))</f>
        <v/>
      </c>
      <c r="P343" s="116" t="str">
        <f aca="false">IF(B343="","",(I343-E343))</f>
        <v/>
      </c>
      <c r="R343" s="117" t="str">
        <f aca="false">IF(B343="","",R342+O343)</f>
        <v/>
      </c>
      <c r="S343" s="118" t="str">
        <f aca="false">IF(B343="","",YEAR(I343))</f>
        <v/>
      </c>
      <c r="T343" s="118" t="str">
        <f aca="false">IF(B343="","",MONTH(I343))</f>
        <v/>
      </c>
      <c r="U343" s="119" t="str">
        <f aca="false">IF(B343="","",IF(OR(T343&gt;=1,T343&lt;=3),1,IF(OR(T343&gt;=4,T343&lt;=6),2,IF(OR(T343&gt;=7,T343&lt;=9),3,IF(OR(T343&gt;=10,T343&lt;=12),4,0)))))</f>
        <v/>
      </c>
    </row>
    <row r="344" s="2" customFormat="true" ht="12.75" hidden="false" customHeight="false" outlineLevel="0" collapsed="false">
      <c r="B344" s="19"/>
      <c r="C344" s="121"/>
      <c r="D344" s="21"/>
      <c r="E344" s="22"/>
      <c r="F344" s="111"/>
      <c r="G344" s="112"/>
      <c r="H344" s="24" t="str">
        <f aca="false">IF(B344="","",D344*F344+G344)</f>
        <v/>
      </c>
      <c r="I344" s="22"/>
      <c r="J344" s="113"/>
      <c r="K344" s="111"/>
      <c r="L344" s="114" t="str">
        <f aca="false">IF(B344="","",D344*J344-K344)</f>
        <v/>
      </c>
      <c r="M344" s="115"/>
      <c r="N344" s="27" t="str">
        <f aca="false">IF(B344="","",(L344-H344+M344)/H344)</f>
        <v/>
      </c>
      <c r="O344" s="28" t="str">
        <f aca="false">IF(B344="","",(L344-H344+M344))</f>
        <v/>
      </c>
      <c r="P344" s="116" t="str">
        <f aca="false">IF(B344="","",(I344-E344))</f>
        <v/>
      </c>
      <c r="R344" s="117" t="str">
        <f aca="false">IF(B344="","",R343+O344)</f>
        <v/>
      </c>
      <c r="S344" s="118" t="str">
        <f aca="false">IF(B344="","",YEAR(I344))</f>
        <v/>
      </c>
      <c r="T344" s="118" t="str">
        <f aca="false">IF(B344="","",MONTH(I344))</f>
        <v/>
      </c>
      <c r="U344" s="119" t="str">
        <f aca="false">IF(B344="","",IF(OR(T344&gt;=1,T344&lt;=3),1,IF(OR(T344&gt;=4,T344&lt;=6),2,IF(OR(T344&gt;=7,T344&lt;=9),3,IF(OR(T344&gt;=10,T344&lt;=12),4,0)))))</f>
        <v/>
      </c>
    </row>
    <row r="345" s="2" customFormat="true" ht="12.75" hidden="false" customHeight="false" outlineLevel="0" collapsed="false">
      <c r="B345" s="19"/>
      <c r="C345" s="110"/>
      <c r="D345" s="37"/>
      <c r="E345" s="22"/>
      <c r="F345" s="111"/>
      <c r="G345" s="112"/>
      <c r="H345" s="24" t="str">
        <f aca="false">IF(B345="","",D345*F345+G345)</f>
        <v/>
      </c>
      <c r="I345" s="22"/>
      <c r="J345" s="113"/>
      <c r="K345" s="111"/>
      <c r="L345" s="114" t="str">
        <f aca="false">IF(B345="","",D345*J345-K345)</f>
        <v/>
      </c>
      <c r="M345" s="115"/>
      <c r="N345" s="27" t="str">
        <f aca="false">IF(B345="","",(L345-H345+M345)/H345)</f>
        <v/>
      </c>
      <c r="O345" s="28" t="str">
        <f aca="false">IF(B345="","",(L345-H345+M345))</f>
        <v/>
      </c>
      <c r="P345" s="116" t="str">
        <f aca="false">IF(B345="","",(I345-E345))</f>
        <v/>
      </c>
      <c r="R345" s="117" t="str">
        <f aca="false">IF(B345="","",R344+O345)</f>
        <v/>
      </c>
      <c r="S345" s="118" t="str">
        <f aca="false">IF(B345="","",YEAR(I345))</f>
        <v/>
      </c>
      <c r="T345" s="118" t="str">
        <f aca="false">IF(B345="","",MONTH(I345))</f>
        <v/>
      </c>
      <c r="U345" s="119" t="str">
        <f aca="false">IF(B345="","",IF(OR(T345&gt;=1,T345&lt;=3),1,IF(OR(T345&gt;=4,T345&lt;=6),2,IF(OR(T345&gt;=7,T345&lt;=9),3,IF(OR(T345&gt;=10,T345&lt;=12),4,0)))))</f>
        <v/>
      </c>
    </row>
    <row r="346" s="2" customFormat="true" ht="12.75" hidden="false" customHeight="false" outlineLevel="0" collapsed="false">
      <c r="B346" s="19"/>
      <c r="C346" s="121"/>
      <c r="D346" s="21"/>
      <c r="E346" s="22"/>
      <c r="F346" s="111"/>
      <c r="G346" s="112"/>
      <c r="H346" s="24" t="str">
        <f aca="false">IF(B346="","",D346*F346+G346)</f>
        <v/>
      </c>
      <c r="I346" s="22"/>
      <c r="J346" s="113"/>
      <c r="K346" s="111"/>
      <c r="L346" s="114" t="str">
        <f aca="false">IF(B346="","",D346*J346-K346)</f>
        <v/>
      </c>
      <c r="M346" s="115"/>
      <c r="N346" s="27" t="str">
        <f aca="false">IF(B346="","",(L346-H346+M346)/H346)</f>
        <v/>
      </c>
      <c r="O346" s="28" t="str">
        <f aca="false">IF(B346="","",(L346-H346+M346))</f>
        <v/>
      </c>
      <c r="P346" s="116" t="str">
        <f aca="false">IF(B346="","",(I346-E346))</f>
        <v/>
      </c>
      <c r="R346" s="117" t="str">
        <f aca="false">IF(B346="","",R345+O346)</f>
        <v/>
      </c>
      <c r="S346" s="118" t="str">
        <f aca="false">IF(B346="","",YEAR(I346))</f>
        <v/>
      </c>
      <c r="T346" s="118" t="str">
        <f aca="false">IF(B346="","",MONTH(I346))</f>
        <v/>
      </c>
      <c r="U346" s="119" t="str">
        <f aca="false">IF(B346="","",IF(OR(T346&gt;=1,T346&lt;=3),1,IF(OR(T346&gt;=4,T346&lt;=6),2,IF(OR(T346&gt;=7,T346&lt;=9),3,IF(OR(T346&gt;=10,T346&lt;=12),4,0)))))</f>
        <v/>
      </c>
    </row>
    <row r="347" s="2" customFormat="true" ht="12.75" hidden="false" customHeight="false" outlineLevel="0" collapsed="false">
      <c r="B347" s="19"/>
      <c r="C347" s="110"/>
      <c r="D347" s="37"/>
      <c r="E347" s="22"/>
      <c r="F347" s="111"/>
      <c r="G347" s="112"/>
      <c r="H347" s="24" t="str">
        <f aca="false">IF(B347="","",D347*F347+G347)</f>
        <v/>
      </c>
      <c r="I347" s="22"/>
      <c r="J347" s="113"/>
      <c r="K347" s="111"/>
      <c r="L347" s="114" t="str">
        <f aca="false">IF(B347="","",D347*J347-K347)</f>
        <v/>
      </c>
      <c r="M347" s="115"/>
      <c r="N347" s="27" t="str">
        <f aca="false">IF(B347="","",(L347-H347+M347)/H347)</f>
        <v/>
      </c>
      <c r="O347" s="28" t="str">
        <f aca="false">IF(B347="","",(L347-H347+M347))</f>
        <v/>
      </c>
      <c r="P347" s="116" t="str">
        <f aca="false">IF(B347="","",(I347-E347))</f>
        <v/>
      </c>
      <c r="R347" s="117" t="str">
        <f aca="false">IF(B347="","",R346+O347)</f>
        <v/>
      </c>
      <c r="S347" s="118" t="str">
        <f aca="false">IF(B347="","",YEAR(I347))</f>
        <v/>
      </c>
      <c r="T347" s="118" t="str">
        <f aca="false">IF(B347="","",MONTH(I347))</f>
        <v/>
      </c>
      <c r="U347" s="119" t="str">
        <f aca="false">IF(B347="","",IF(OR(T347&gt;=1,T347&lt;=3),1,IF(OR(T347&gt;=4,T347&lt;=6),2,IF(OR(T347&gt;=7,T347&lt;=9),3,IF(OR(T347&gt;=10,T347&lt;=12),4,0)))))</f>
        <v/>
      </c>
    </row>
    <row r="348" s="2" customFormat="true" ht="12.75" hidden="false" customHeight="false" outlineLevel="0" collapsed="false">
      <c r="B348" s="19"/>
      <c r="C348" s="121"/>
      <c r="D348" s="21"/>
      <c r="E348" s="22"/>
      <c r="F348" s="111"/>
      <c r="G348" s="112"/>
      <c r="H348" s="24" t="str">
        <f aca="false">IF(B348="","",D348*F348+G348)</f>
        <v/>
      </c>
      <c r="I348" s="22"/>
      <c r="J348" s="113"/>
      <c r="K348" s="111"/>
      <c r="L348" s="114" t="str">
        <f aca="false">IF(B348="","",D348*J348-K348)</f>
        <v/>
      </c>
      <c r="M348" s="115"/>
      <c r="N348" s="27" t="str">
        <f aca="false">IF(B348="","",(L348-H348+M348)/H348)</f>
        <v/>
      </c>
      <c r="O348" s="28" t="str">
        <f aca="false">IF(B348="","",(L348-H348+M348))</f>
        <v/>
      </c>
      <c r="P348" s="116" t="str">
        <f aca="false">IF(B348="","",(I348-E348))</f>
        <v/>
      </c>
      <c r="R348" s="117" t="str">
        <f aca="false">IF(B348="","",R347+O348)</f>
        <v/>
      </c>
      <c r="S348" s="118" t="str">
        <f aca="false">IF(B348="","",YEAR(I348))</f>
        <v/>
      </c>
      <c r="T348" s="118" t="str">
        <f aca="false">IF(B348="","",MONTH(I348))</f>
        <v/>
      </c>
      <c r="U348" s="119" t="str">
        <f aca="false">IF(B348="","",IF(OR(T348&gt;=1,T348&lt;=3),1,IF(OR(T348&gt;=4,T348&lt;=6),2,IF(OR(T348&gt;=7,T348&lt;=9),3,IF(OR(T348&gt;=10,T348&lt;=12),4,0)))))</f>
        <v/>
      </c>
    </row>
    <row r="349" s="2" customFormat="true" ht="12.75" hidden="false" customHeight="false" outlineLevel="0" collapsed="false">
      <c r="B349" s="19"/>
      <c r="C349" s="110"/>
      <c r="D349" s="37"/>
      <c r="E349" s="22"/>
      <c r="F349" s="111"/>
      <c r="G349" s="112"/>
      <c r="H349" s="24" t="str">
        <f aca="false">IF(B349="","",D349*F349+G349)</f>
        <v/>
      </c>
      <c r="I349" s="22"/>
      <c r="J349" s="113"/>
      <c r="K349" s="111"/>
      <c r="L349" s="114" t="str">
        <f aca="false">IF(B349="","",D349*J349-K349)</f>
        <v/>
      </c>
      <c r="M349" s="115"/>
      <c r="N349" s="27" t="str">
        <f aca="false">IF(B349="","",(L349-H349+M349)/H349)</f>
        <v/>
      </c>
      <c r="O349" s="28" t="str">
        <f aca="false">IF(B349="","",(L349-H349+M349))</f>
        <v/>
      </c>
      <c r="P349" s="116" t="str">
        <f aca="false">IF(B349="","",(I349-E349))</f>
        <v/>
      </c>
      <c r="R349" s="117" t="str">
        <f aca="false">IF(B349="","",R348+O349)</f>
        <v/>
      </c>
      <c r="S349" s="118" t="str">
        <f aca="false">IF(B349="","",YEAR(I349))</f>
        <v/>
      </c>
      <c r="T349" s="118" t="str">
        <f aca="false">IF(B349="","",MONTH(I349))</f>
        <v/>
      </c>
      <c r="U349" s="119" t="str">
        <f aca="false">IF(B349="","",IF(OR(T349&gt;=1,T349&lt;=3),1,IF(OR(T349&gt;=4,T349&lt;=6),2,IF(OR(T349&gt;=7,T349&lt;=9),3,IF(OR(T349&gt;=10,T349&lt;=12),4,0)))))</f>
        <v/>
      </c>
    </row>
    <row r="350" s="2" customFormat="true" ht="12.75" hidden="false" customHeight="false" outlineLevel="0" collapsed="false">
      <c r="B350" s="19"/>
      <c r="C350" s="121"/>
      <c r="D350" s="21"/>
      <c r="E350" s="22"/>
      <c r="F350" s="111"/>
      <c r="G350" s="112"/>
      <c r="H350" s="24" t="str">
        <f aca="false">IF(B350="","",D350*F350+G350)</f>
        <v/>
      </c>
      <c r="I350" s="22"/>
      <c r="J350" s="113"/>
      <c r="K350" s="111"/>
      <c r="L350" s="114" t="str">
        <f aca="false">IF(B350="","",D350*J350-K350)</f>
        <v/>
      </c>
      <c r="M350" s="115"/>
      <c r="N350" s="27" t="str">
        <f aca="false">IF(B350="","",(L350-H350+M350)/H350)</f>
        <v/>
      </c>
      <c r="O350" s="28" t="str">
        <f aca="false">IF(B350="","",(L350-H350+M350))</f>
        <v/>
      </c>
      <c r="P350" s="116" t="str">
        <f aca="false">IF(B350="","",(I350-E350))</f>
        <v/>
      </c>
      <c r="R350" s="117" t="str">
        <f aca="false">IF(B350="","",R349+O350)</f>
        <v/>
      </c>
      <c r="S350" s="118" t="str">
        <f aca="false">IF(B350="","",YEAR(I350))</f>
        <v/>
      </c>
      <c r="T350" s="118" t="str">
        <f aca="false">IF(B350="","",MONTH(I350))</f>
        <v/>
      </c>
      <c r="U350" s="119" t="str">
        <f aca="false">IF(B350="","",IF(OR(T350&gt;=1,T350&lt;=3),1,IF(OR(T350&gt;=4,T350&lt;=6),2,IF(OR(T350&gt;=7,T350&lt;=9),3,IF(OR(T350&gt;=10,T350&lt;=12),4,0)))))</f>
        <v/>
      </c>
    </row>
    <row r="351" s="2" customFormat="true" ht="12.75" hidden="false" customHeight="false" outlineLevel="0" collapsed="false">
      <c r="B351" s="19"/>
      <c r="C351" s="110"/>
      <c r="D351" s="37"/>
      <c r="E351" s="22"/>
      <c r="F351" s="111"/>
      <c r="G351" s="112"/>
      <c r="H351" s="24" t="str">
        <f aca="false">IF(B351="","",D351*F351+G351)</f>
        <v/>
      </c>
      <c r="I351" s="22"/>
      <c r="J351" s="113"/>
      <c r="K351" s="111"/>
      <c r="L351" s="114" t="str">
        <f aca="false">IF(B351="","",D351*J351-K351)</f>
        <v/>
      </c>
      <c r="M351" s="115"/>
      <c r="N351" s="27" t="str">
        <f aca="false">IF(B351="","",(L351-H351+M351)/H351)</f>
        <v/>
      </c>
      <c r="O351" s="28" t="str">
        <f aca="false">IF(B351="","",(L351-H351+M351))</f>
        <v/>
      </c>
      <c r="P351" s="116" t="str">
        <f aca="false">IF(B351="","",(I351-E351))</f>
        <v/>
      </c>
      <c r="R351" s="117" t="str">
        <f aca="false">IF(B351="","",R350+O351)</f>
        <v/>
      </c>
      <c r="S351" s="118" t="str">
        <f aca="false">IF(B351="","",YEAR(I351))</f>
        <v/>
      </c>
      <c r="T351" s="118" t="str">
        <f aca="false">IF(B351="","",MONTH(I351))</f>
        <v/>
      </c>
      <c r="U351" s="119" t="str">
        <f aca="false">IF(B351="","",IF(OR(T351&gt;=1,T351&lt;=3),1,IF(OR(T351&gt;=4,T351&lt;=6),2,IF(OR(T351&gt;=7,T351&lt;=9),3,IF(OR(T351&gt;=10,T351&lt;=12),4,0)))))</f>
        <v/>
      </c>
    </row>
    <row r="352" s="2" customFormat="true" ht="12.75" hidden="false" customHeight="false" outlineLevel="0" collapsed="false">
      <c r="B352" s="19"/>
      <c r="C352" s="121"/>
      <c r="D352" s="21"/>
      <c r="E352" s="22"/>
      <c r="F352" s="111"/>
      <c r="G352" s="112"/>
      <c r="H352" s="24" t="str">
        <f aca="false">IF(B352="","",D352*F352+G352)</f>
        <v/>
      </c>
      <c r="I352" s="22"/>
      <c r="J352" s="113"/>
      <c r="K352" s="111"/>
      <c r="L352" s="114" t="str">
        <f aca="false">IF(B352="","",D352*J352-K352)</f>
        <v/>
      </c>
      <c r="M352" s="115"/>
      <c r="N352" s="27" t="str">
        <f aca="false">IF(B352="","",(L352-H352+M352)/H352)</f>
        <v/>
      </c>
      <c r="O352" s="28" t="str">
        <f aca="false">IF(B352="","",(L352-H352+M352))</f>
        <v/>
      </c>
      <c r="P352" s="116" t="str">
        <f aca="false">IF(B352="","",(I352-E352))</f>
        <v/>
      </c>
      <c r="R352" s="117" t="str">
        <f aca="false">IF(B352="","",R351+O352)</f>
        <v/>
      </c>
      <c r="S352" s="118" t="str">
        <f aca="false">IF(B352="","",YEAR(I352))</f>
        <v/>
      </c>
      <c r="T352" s="118" t="str">
        <f aca="false">IF(B352="","",MONTH(I352))</f>
        <v/>
      </c>
      <c r="U352" s="119" t="str">
        <f aca="false">IF(B352="","",IF(OR(T352&gt;=1,T352&lt;=3),1,IF(OR(T352&gt;=4,T352&lt;=6),2,IF(OR(T352&gt;=7,T352&lt;=9),3,IF(OR(T352&gt;=10,T352&lt;=12),4,0)))))</f>
        <v/>
      </c>
    </row>
    <row r="353" s="2" customFormat="true" ht="12.75" hidden="false" customHeight="false" outlineLevel="0" collapsed="false">
      <c r="B353" s="19"/>
      <c r="C353" s="110"/>
      <c r="D353" s="37"/>
      <c r="E353" s="22"/>
      <c r="F353" s="111"/>
      <c r="G353" s="112"/>
      <c r="H353" s="24" t="str">
        <f aca="false">IF(B353="","",D353*F353+G353)</f>
        <v/>
      </c>
      <c r="I353" s="22"/>
      <c r="J353" s="113"/>
      <c r="K353" s="111"/>
      <c r="L353" s="114" t="str">
        <f aca="false">IF(B353="","",D353*J353-K353)</f>
        <v/>
      </c>
      <c r="M353" s="115"/>
      <c r="N353" s="27" t="str">
        <f aca="false">IF(B353="","",(L353-H353+M353)/H353)</f>
        <v/>
      </c>
      <c r="O353" s="28" t="str">
        <f aca="false">IF(B353="","",(L353-H353+M353))</f>
        <v/>
      </c>
      <c r="P353" s="116" t="str">
        <f aca="false">IF(B353="","",(I353-E353))</f>
        <v/>
      </c>
      <c r="R353" s="117" t="str">
        <f aca="false">IF(B353="","",R352+O353)</f>
        <v/>
      </c>
      <c r="S353" s="118" t="str">
        <f aca="false">IF(B353="","",YEAR(I353))</f>
        <v/>
      </c>
      <c r="T353" s="118" t="str">
        <f aca="false">IF(B353="","",MONTH(I353))</f>
        <v/>
      </c>
      <c r="U353" s="119" t="str">
        <f aca="false">IF(B353="","",IF(OR(T353&gt;=1,T353&lt;=3),1,IF(OR(T353&gt;=4,T353&lt;=6),2,IF(OR(T353&gt;=7,T353&lt;=9),3,IF(OR(T353&gt;=10,T353&lt;=12),4,0)))))</f>
        <v/>
      </c>
    </row>
    <row r="354" s="2" customFormat="true" ht="12.75" hidden="false" customHeight="false" outlineLevel="0" collapsed="false">
      <c r="B354" s="19"/>
      <c r="C354" s="121"/>
      <c r="D354" s="21"/>
      <c r="E354" s="22"/>
      <c r="F354" s="111"/>
      <c r="G354" s="112"/>
      <c r="H354" s="24" t="str">
        <f aca="false">IF(B354="","",D354*F354+G354)</f>
        <v/>
      </c>
      <c r="I354" s="22"/>
      <c r="J354" s="113"/>
      <c r="K354" s="111"/>
      <c r="L354" s="114" t="str">
        <f aca="false">IF(B354="","",D354*J354-K354)</f>
        <v/>
      </c>
      <c r="M354" s="115"/>
      <c r="N354" s="27" t="str">
        <f aca="false">IF(B354="","",(L354-H354+M354)/H354)</f>
        <v/>
      </c>
      <c r="O354" s="28" t="str">
        <f aca="false">IF(B354="","",(L354-H354+M354))</f>
        <v/>
      </c>
      <c r="P354" s="116" t="str">
        <f aca="false">IF(B354="","",(I354-E354))</f>
        <v/>
      </c>
      <c r="R354" s="117" t="str">
        <f aca="false">IF(B354="","",R353+O354)</f>
        <v/>
      </c>
      <c r="S354" s="118" t="str">
        <f aca="false">IF(B354="","",YEAR(I354))</f>
        <v/>
      </c>
      <c r="T354" s="118" t="str">
        <f aca="false">IF(B354="","",MONTH(I354))</f>
        <v/>
      </c>
      <c r="U354" s="119" t="str">
        <f aca="false">IF(B354="","",IF(OR(T354&gt;=1,T354&lt;=3),1,IF(OR(T354&gt;=4,T354&lt;=6),2,IF(OR(T354&gt;=7,T354&lt;=9),3,IF(OR(T354&gt;=10,T354&lt;=12),4,0)))))</f>
        <v/>
      </c>
    </row>
    <row r="355" s="2" customFormat="true" ht="12.75" hidden="false" customHeight="false" outlineLevel="0" collapsed="false">
      <c r="B355" s="19"/>
      <c r="C355" s="110"/>
      <c r="D355" s="37"/>
      <c r="E355" s="22"/>
      <c r="F355" s="111"/>
      <c r="G355" s="112"/>
      <c r="H355" s="24" t="str">
        <f aca="false">IF(B355="","",D355*F355+G355)</f>
        <v/>
      </c>
      <c r="I355" s="22"/>
      <c r="J355" s="113"/>
      <c r="K355" s="111"/>
      <c r="L355" s="114" t="str">
        <f aca="false">IF(B355="","",D355*J355-K355)</f>
        <v/>
      </c>
      <c r="M355" s="115"/>
      <c r="N355" s="27" t="str">
        <f aca="false">IF(B355="","",(L355-H355+M355)/H355)</f>
        <v/>
      </c>
      <c r="O355" s="28" t="str">
        <f aca="false">IF(B355="","",(L355-H355+M355))</f>
        <v/>
      </c>
      <c r="P355" s="116" t="str">
        <f aca="false">IF(B355="","",(I355-E355))</f>
        <v/>
      </c>
      <c r="R355" s="117" t="str">
        <f aca="false">IF(B355="","",R354+O355)</f>
        <v/>
      </c>
      <c r="S355" s="118" t="str">
        <f aca="false">IF(B355="","",YEAR(I355))</f>
        <v/>
      </c>
      <c r="T355" s="118" t="str">
        <f aca="false">IF(B355="","",MONTH(I355))</f>
        <v/>
      </c>
      <c r="U355" s="119" t="str">
        <f aca="false">IF(B355="","",IF(OR(T355&gt;=1,T355&lt;=3),1,IF(OR(T355&gt;=4,T355&lt;=6),2,IF(OR(T355&gt;=7,T355&lt;=9),3,IF(OR(T355&gt;=10,T355&lt;=12),4,0)))))</f>
        <v/>
      </c>
    </row>
    <row r="356" s="2" customFormat="true" ht="12.75" hidden="false" customHeight="false" outlineLevel="0" collapsed="false">
      <c r="B356" s="19"/>
      <c r="C356" s="121"/>
      <c r="D356" s="21"/>
      <c r="E356" s="22"/>
      <c r="F356" s="111"/>
      <c r="G356" s="112"/>
      <c r="H356" s="24" t="str">
        <f aca="false">IF(B356="","",D356*F356+G356)</f>
        <v/>
      </c>
      <c r="I356" s="22"/>
      <c r="J356" s="113"/>
      <c r="K356" s="111"/>
      <c r="L356" s="114" t="str">
        <f aca="false">IF(B356="","",D356*J356-K356)</f>
        <v/>
      </c>
      <c r="M356" s="115"/>
      <c r="N356" s="27" t="str">
        <f aca="false">IF(B356="","",(L356-H356+M356)/H356)</f>
        <v/>
      </c>
      <c r="O356" s="28" t="str">
        <f aca="false">IF(B356="","",(L356-H356+M356))</f>
        <v/>
      </c>
      <c r="P356" s="116" t="str">
        <f aca="false">IF(B356="","",(I356-E356))</f>
        <v/>
      </c>
      <c r="R356" s="117" t="str">
        <f aca="false">IF(B356="","",R355+O356)</f>
        <v/>
      </c>
      <c r="S356" s="118" t="str">
        <f aca="false">IF(B356="","",YEAR(I356))</f>
        <v/>
      </c>
      <c r="T356" s="118" t="str">
        <f aca="false">IF(B356="","",MONTH(I356))</f>
        <v/>
      </c>
      <c r="U356" s="119" t="str">
        <f aca="false">IF(B356="","",IF(OR(T356&gt;=1,T356&lt;=3),1,IF(OR(T356&gt;=4,T356&lt;=6),2,IF(OR(T356&gt;=7,T356&lt;=9),3,IF(OR(T356&gt;=10,T356&lt;=12),4,0)))))</f>
        <v/>
      </c>
    </row>
    <row r="357" s="2" customFormat="true" ht="12.75" hidden="false" customHeight="false" outlineLevel="0" collapsed="false">
      <c r="B357" s="19"/>
      <c r="C357" s="110"/>
      <c r="D357" s="37"/>
      <c r="E357" s="22"/>
      <c r="F357" s="111"/>
      <c r="G357" s="112"/>
      <c r="H357" s="24" t="str">
        <f aca="false">IF(B357="","",D357*F357+G357)</f>
        <v/>
      </c>
      <c r="I357" s="22"/>
      <c r="J357" s="113"/>
      <c r="K357" s="111"/>
      <c r="L357" s="114" t="str">
        <f aca="false">IF(B357="","",D357*J357-K357)</f>
        <v/>
      </c>
      <c r="M357" s="115"/>
      <c r="N357" s="27" t="str">
        <f aca="false">IF(B357="","",(L357-H357+M357)/H357)</f>
        <v/>
      </c>
      <c r="O357" s="28" t="str">
        <f aca="false">IF(B357="","",(L357-H357+M357))</f>
        <v/>
      </c>
      <c r="P357" s="116" t="str">
        <f aca="false">IF(B357="","",(I357-E357))</f>
        <v/>
      </c>
      <c r="R357" s="117" t="str">
        <f aca="false">IF(B357="","",R356+O357)</f>
        <v/>
      </c>
      <c r="S357" s="118" t="str">
        <f aca="false">IF(B357="","",YEAR(I357))</f>
        <v/>
      </c>
      <c r="T357" s="118" t="str">
        <f aca="false">IF(B357="","",MONTH(I357))</f>
        <v/>
      </c>
      <c r="U357" s="119" t="str">
        <f aca="false">IF(B357="","",IF(OR(T357&gt;=1,T357&lt;=3),1,IF(OR(T357&gt;=4,T357&lt;=6),2,IF(OR(T357&gt;=7,T357&lt;=9),3,IF(OR(T357&gt;=10,T357&lt;=12),4,0)))))</f>
        <v/>
      </c>
    </row>
    <row r="358" s="2" customFormat="true" ht="12.75" hidden="false" customHeight="false" outlineLevel="0" collapsed="false">
      <c r="B358" s="19"/>
      <c r="C358" s="121"/>
      <c r="D358" s="21"/>
      <c r="E358" s="22"/>
      <c r="F358" s="111"/>
      <c r="G358" s="112"/>
      <c r="H358" s="24" t="str">
        <f aca="false">IF(B358="","",D358*F358+G358)</f>
        <v/>
      </c>
      <c r="I358" s="22"/>
      <c r="J358" s="113"/>
      <c r="K358" s="111"/>
      <c r="L358" s="114" t="str">
        <f aca="false">IF(B358="","",D358*J358-K358)</f>
        <v/>
      </c>
      <c r="M358" s="115"/>
      <c r="N358" s="27" t="str">
        <f aca="false">IF(B358="","",(L358-H358+M358)/H358)</f>
        <v/>
      </c>
      <c r="O358" s="28" t="str">
        <f aca="false">IF(B358="","",(L358-H358+M358))</f>
        <v/>
      </c>
      <c r="P358" s="116" t="str">
        <f aca="false">IF(B358="","",(I358-E358))</f>
        <v/>
      </c>
      <c r="R358" s="117" t="str">
        <f aca="false">IF(B358="","",R357+O358)</f>
        <v/>
      </c>
      <c r="S358" s="118" t="str">
        <f aca="false">IF(B358="","",YEAR(I358))</f>
        <v/>
      </c>
      <c r="T358" s="118" t="str">
        <f aca="false">IF(B358="","",MONTH(I358))</f>
        <v/>
      </c>
      <c r="U358" s="119" t="str">
        <f aca="false">IF(B358="","",IF(OR(T358&gt;=1,T358&lt;=3),1,IF(OR(T358&gt;=4,T358&lt;=6),2,IF(OR(T358&gt;=7,T358&lt;=9),3,IF(OR(T358&gt;=10,T358&lt;=12),4,0)))))</f>
        <v/>
      </c>
    </row>
    <row r="359" s="2" customFormat="true" ht="12.75" hidden="false" customHeight="false" outlineLevel="0" collapsed="false">
      <c r="B359" s="19"/>
      <c r="C359" s="110"/>
      <c r="D359" s="37"/>
      <c r="E359" s="22"/>
      <c r="F359" s="111"/>
      <c r="G359" s="112"/>
      <c r="H359" s="24" t="str">
        <f aca="false">IF(B359="","",D359*F359+G359)</f>
        <v/>
      </c>
      <c r="I359" s="22"/>
      <c r="J359" s="113"/>
      <c r="K359" s="111"/>
      <c r="L359" s="114" t="str">
        <f aca="false">IF(B359="","",D359*J359-K359)</f>
        <v/>
      </c>
      <c r="M359" s="115"/>
      <c r="N359" s="27" t="str">
        <f aca="false">IF(B359="","",(L359-H359+M359)/H359)</f>
        <v/>
      </c>
      <c r="O359" s="28" t="str">
        <f aca="false">IF(B359="","",(L359-H359+M359))</f>
        <v/>
      </c>
      <c r="P359" s="116" t="str">
        <f aca="false">IF(B359="","",(I359-E359))</f>
        <v/>
      </c>
      <c r="R359" s="117" t="str">
        <f aca="false">IF(B359="","",R358+O359)</f>
        <v/>
      </c>
      <c r="S359" s="118" t="str">
        <f aca="false">IF(B359="","",YEAR(I359))</f>
        <v/>
      </c>
      <c r="T359" s="118" t="str">
        <f aca="false">IF(B359="","",MONTH(I359))</f>
        <v/>
      </c>
      <c r="U359" s="119" t="str">
        <f aca="false">IF(B359="","",IF(OR(T359&gt;=1,T359&lt;=3),1,IF(OR(T359&gt;=4,T359&lt;=6),2,IF(OR(T359&gt;=7,T359&lt;=9),3,IF(OR(T359&gt;=10,T359&lt;=12),4,0)))))</f>
        <v/>
      </c>
    </row>
    <row r="360" s="2" customFormat="true" ht="12.75" hidden="false" customHeight="false" outlineLevel="0" collapsed="false">
      <c r="B360" s="19"/>
      <c r="C360" s="121"/>
      <c r="D360" s="21"/>
      <c r="E360" s="22"/>
      <c r="F360" s="111"/>
      <c r="G360" s="112"/>
      <c r="H360" s="24" t="str">
        <f aca="false">IF(B360="","",D360*F360+G360)</f>
        <v/>
      </c>
      <c r="I360" s="22"/>
      <c r="J360" s="113"/>
      <c r="K360" s="111"/>
      <c r="L360" s="114" t="str">
        <f aca="false">IF(B360="","",D360*J360-K360)</f>
        <v/>
      </c>
      <c r="M360" s="115"/>
      <c r="N360" s="27" t="str">
        <f aca="false">IF(B360="","",(L360-H360+M360)/H360)</f>
        <v/>
      </c>
      <c r="O360" s="28" t="str">
        <f aca="false">IF(B360="","",(L360-H360+M360))</f>
        <v/>
      </c>
      <c r="P360" s="116" t="str">
        <f aca="false">IF(B360="","",(I360-E360))</f>
        <v/>
      </c>
      <c r="R360" s="117" t="str">
        <f aca="false">IF(B360="","",R359+O360)</f>
        <v/>
      </c>
      <c r="S360" s="118" t="str">
        <f aca="false">IF(B360="","",YEAR(I360))</f>
        <v/>
      </c>
      <c r="T360" s="118" t="str">
        <f aca="false">IF(B360="","",MONTH(I360))</f>
        <v/>
      </c>
      <c r="U360" s="119" t="str">
        <f aca="false">IF(B360="","",IF(OR(T360&gt;=1,T360&lt;=3),1,IF(OR(T360&gt;=4,T360&lt;=6),2,IF(OR(T360&gt;=7,T360&lt;=9),3,IF(OR(T360&gt;=10,T360&lt;=12),4,0)))))</f>
        <v/>
      </c>
    </row>
    <row r="361" s="2" customFormat="true" ht="12.75" hidden="false" customHeight="false" outlineLevel="0" collapsed="false">
      <c r="B361" s="19"/>
      <c r="C361" s="110"/>
      <c r="D361" s="37"/>
      <c r="E361" s="22"/>
      <c r="F361" s="111"/>
      <c r="G361" s="112"/>
      <c r="H361" s="24" t="str">
        <f aca="false">IF(B361="","",D361*F361+G361)</f>
        <v/>
      </c>
      <c r="I361" s="22"/>
      <c r="J361" s="113"/>
      <c r="K361" s="111"/>
      <c r="L361" s="114" t="str">
        <f aca="false">IF(B361="","",D361*J361-K361)</f>
        <v/>
      </c>
      <c r="M361" s="115"/>
      <c r="N361" s="27" t="str">
        <f aca="false">IF(B361="","",(L361-H361+M361)/H361)</f>
        <v/>
      </c>
      <c r="O361" s="28" t="str">
        <f aca="false">IF(B361="","",(L361-H361+M361))</f>
        <v/>
      </c>
      <c r="P361" s="116" t="str">
        <f aca="false">IF(B361="","",(I361-E361))</f>
        <v/>
      </c>
      <c r="R361" s="117" t="str">
        <f aca="false">IF(B361="","",R360+O361)</f>
        <v/>
      </c>
      <c r="S361" s="118" t="str">
        <f aca="false">IF(B361="","",YEAR(I361))</f>
        <v/>
      </c>
      <c r="T361" s="118" t="str">
        <f aca="false">IF(B361="","",MONTH(I361))</f>
        <v/>
      </c>
      <c r="U361" s="119" t="str">
        <f aca="false">IF(B361="","",IF(OR(T361&gt;=1,T361&lt;=3),1,IF(OR(T361&gt;=4,T361&lt;=6),2,IF(OR(T361&gt;=7,T361&lt;=9),3,IF(OR(T361&gt;=10,T361&lt;=12),4,0)))))</f>
        <v/>
      </c>
    </row>
    <row r="362" s="2" customFormat="true" ht="12.75" hidden="false" customHeight="false" outlineLevel="0" collapsed="false">
      <c r="B362" s="19"/>
      <c r="C362" s="121"/>
      <c r="D362" s="21"/>
      <c r="E362" s="22"/>
      <c r="F362" s="111"/>
      <c r="G362" s="112"/>
      <c r="H362" s="24" t="str">
        <f aca="false">IF(B362="","",D362*F362+G362)</f>
        <v/>
      </c>
      <c r="I362" s="22"/>
      <c r="J362" s="113"/>
      <c r="K362" s="111"/>
      <c r="L362" s="114" t="str">
        <f aca="false">IF(B362="","",D362*J362-K362)</f>
        <v/>
      </c>
      <c r="M362" s="115"/>
      <c r="N362" s="27" t="str">
        <f aca="false">IF(B362="","",(L362-H362+M362)/H362)</f>
        <v/>
      </c>
      <c r="O362" s="28" t="str">
        <f aca="false">IF(B362="","",(L362-H362+M362))</f>
        <v/>
      </c>
      <c r="P362" s="116" t="str">
        <f aca="false">IF(B362="","",(I362-E362))</f>
        <v/>
      </c>
      <c r="R362" s="117" t="str">
        <f aca="false">IF(B362="","",R361+O362)</f>
        <v/>
      </c>
      <c r="S362" s="118" t="str">
        <f aca="false">IF(B362="","",YEAR(I362))</f>
        <v/>
      </c>
      <c r="T362" s="118" t="str">
        <f aca="false">IF(B362="","",MONTH(I362))</f>
        <v/>
      </c>
      <c r="U362" s="119" t="str">
        <f aca="false">IF(B362="","",IF(OR(T362&gt;=1,T362&lt;=3),1,IF(OR(T362&gt;=4,T362&lt;=6),2,IF(OR(T362&gt;=7,T362&lt;=9),3,IF(OR(T362&gt;=10,T362&lt;=12),4,0)))))</f>
        <v/>
      </c>
    </row>
    <row r="363" s="2" customFormat="true" ht="12.75" hidden="false" customHeight="false" outlineLevel="0" collapsed="false">
      <c r="B363" s="19"/>
      <c r="C363" s="110"/>
      <c r="D363" s="37"/>
      <c r="E363" s="22"/>
      <c r="F363" s="111"/>
      <c r="G363" s="112"/>
      <c r="H363" s="24" t="str">
        <f aca="false">IF(B363="","",D363*F363+G363)</f>
        <v/>
      </c>
      <c r="I363" s="22"/>
      <c r="J363" s="113"/>
      <c r="K363" s="111"/>
      <c r="L363" s="114" t="str">
        <f aca="false">IF(B363="","",D363*J363-K363)</f>
        <v/>
      </c>
      <c r="M363" s="115"/>
      <c r="N363" s="27" t="str">
        <f aca="false">IF(B363="","",(L363-H363+M363)/H363)</f>
        <v/>
      </c>
      <c r="O363" s="28" t="str">
        <f aca="false">IF(B363="","",(L363-H363+M363))</f>
        <v/>
      </c>
      <c r="P363" s="116" t="str">
        <f aca="false">IF(B363="","",(I363-E363))</f>
        <v/>
      </c>
      <c r="R363" s="117" t="str">
        <f aca="false">IF(B363="","",R362+O363)</f>
        <v/>
      </c>
      <c r="S363" s="118" t="str">
        <f aca="false">IF(B363="","",YEAR(I363))</f>
        <v/>
      </c>
      <c r="T363" s="118" t="str">
        <f aca="false">IF(B363="","",MONTH(I363))</f>
        <v/>
      </c>
      <c r="U363" s="119" t="str">
        <f aca="false">IF(B363="","",IF(OR(T363&gt;=1,T363&lt;=3),1,IF(OR(T363&gt;=4,T363&lt;=6),2,IF(OR(T363&gt;=7,T363&lt;=9),3,IF(OR(T363&gt;=10,T363&lt;=12),4,0)))))</f>
        <v/>
      </c>
    </row>
    <row r="364" s="2" customFormat="true" ht="12.75" hidden="false" customHeight="false" outlineLevel="0" collapsed="false">
      <c r="B364" s="19"/>
      <c r="C364" s="121"/>
      <c r="D364" s="21"/>
      <c r="E364" s="22"/>
      <c r="F364" s="111"/>
      <c r="G364" s="112"/>
      <c r="H364" s="24" t="str">
        <f aca="false">IF(B364="","",D364*F364+G364)</f>
        <v/>
      </c>
      <c r="I364" s="22"/>
      <c r="J364" s="113"/>
      <c r="K364" s="111"/>
      <c r="L364" s="114" t="str">
        <f aca="false">IF(B364="","",D364*J364-K364)</f>
        <v/>
      </c>
      <c r="M364" s="115"/>
      <c r="N364" s="27" t="str">
        <f aca="false">IF(B364="","",(L364-H364+M364)/H364)</f>
        <v/>
      </c>
      <c r="O364" s="28" t="str">
        <f aca="false">IF(B364="","",(L364-H364+M364))</f>
        <v/>
      </c>
      <c r="P364" s="116" t="str">
        <f aca="false">IF(B364="","",(I364-E364))</f>
        <v/>
      </c>
      <c r="R364" s="117" t="str">
        <f aca="false">IF(B364="","",R363+O364)</f>
        <v/>
      </c>
      <c r="S364" s="118" t="str">
        <f aca="false">IF(B364="","",YEAR(I364))</f>
        <v/>
      </c>
      <c r="T364" s="118" t="str">
        <f aca="false">IF(B364="","",MONTH(I364))</f>
        <v/>
      </c>
      <c r="U364" s="119" t="str">
        <f aca="false">IF(B364="","",IF(OR(T364&gt;=1,T364&lt;=3),1,IF(OR(T364&gt;=4,T364&lt;=6),2,IF(OR(T364&gt;=7,T364&lt;=9),3,IF(OR(T364&gt;=10,T364&lt;=12),4,0)))))</f>
        <v/>
      </c>
    </row>
    <row r="365" s="2" customFormat="true" ht="12.75" hidden="false" customHeight="false" outlineLevel="0" collapsed="false">
      <c r="B365" s="19"/>
      <c r="C365" s="110"/>
      <c r="D365" s="37"/>
      <c r="E365" s="22"/>
      <c r="F365" s="111"/>
      <c r="G365" s="112"/>
      <c r="H365" s="24" t="str">
        <f aca="false">IF(B365="","",D365*F365+G365)</f>
        <v/>
      </c>
      <c r="I365" s="22"/>
      <c r="J365" s="113"/>
      <c r="K365" s="111"/>
      <c r="L365" s="114" t="str">
        <f aca="false">IF(B365="","",D365*J365-K365)</f>
        <v/>
      </c>
      <c r="M365" s="115"/>
      <c r="N365" s="27" t="str">
        <f aca="false">IF(B365="","",(L365-H365+M365)/H365)</f>
        <v/>
      </c>
      <c r="O365" s="28" t="str">
        <f aca="false">IF(B365="","",(L365-H365+M365))</f>
        <v/>
      </c>
      <c r="P365" s="116" t="str">
        <f aca="false">IF(B365="","",(I365-E365))</f>
        <v/>
      </c>
      <c r="R365" s="117" t="str">
        <f aca="false">IF(B365="","",R364+O365)</f>
        <v/>
      </c>
      <c r="S365" s="118" t="str">
        <f aca="false">IF(B365="","",YEAR(I365))</f>
        <v/>
      </c>
      <c r="T365" s="118" t="str">
        <f aca="false">IF(B365="","",MONTH(I365))</f>
        <v/>
      </c>
      <c r="U365" s="119" t="str">
        <f aca="false">IF(B365="","",IF(OR(T365&gt;=1,T365&lt;=3),1,IF(OR(T365&gt;=4,T365&lt;=6),2,IF(OR(T365&gt;=7,T365&lt;=9),3,IF(OR(T365&gt;=10,T365&lt;=12),4,0)))))</f>
        <v/>
      </c>
    </row>
    <row r="366" s="2" customFormat="true" ht="12.75" hidden="false" customHeight="false" outlineLevel="0" collapsed="false">
      <c r="B366" s="19"/>
      <c r="C366" s="121"/>
      <c r="D366" s="21"/>
      <c r="E366" s="22"/>
      <c r="F366" s="111"/>
      <c r="G366" s="112"/>
      <c r="H366" s="24" t="str">
        <f aca="false">IF(B366="","",D366*F366+G366)</f>
        <v/>
      </c>
      <c r="I366" s="22"/>
      <c r="J366" s="113"/>
      <c r="K366" s="111"/>
      <c r="L366" s="114" t="str">
        <f aca="false">IF(B366="","",D366*J366-K366)</f>
        <v/>
      </c>
      <c r="M366" s="115"/>
      <c r="N366" s="27" t="str">
        <f aca="false">IF(B366="","",(L366-H366+M366)/H366)</f>
        <v/>
      </c>
      <c r="O366" s="28" t="str">
        <f aca="false">IF(B366="","",(L366-H366+M366))</f>
        <v/>
      </c>
      <c r="P366" s="116" t="str">
        <f aca="false">IF(B366="","",(I366-E366))</f>
        <v/>
      </c>
      <c r="R366" s="117" t="str">
        <f aca="false">IF(B366="","",R365+O366)</f>
        <v/>
      </c>
      <c r="S366" s="118" t="str">
        <f aca="false">IF(B366="","",YEAR(I366))</f>
        <v/>
      </c>
      <c r="T366" s="118" t="str">
        <f aca="false">IF(B366="","",MONTH(I366))</f>
        <v/>
      </c>
      <c r="U366" s="119" t="str">
        <f aca="false">IF(B366="","",IF(OR(T366&gt;=1,T366&lt;=3),1,IF(OR(T366&gt;=4,T366&lt;=6),2,IF(OR(T366&gt;=7,T366&lt;=9),3,IF(OR(T366&gt;=10,T366&lt;=12),4,0)))))</f>
        <v/>
      </c>
    </row>
    <row r="367" s="2" customFormat="true" ht="12.75" hidden="false" customHeight="false" outlineLevel="0" collapsed="false">
      <c r="B367" s="19"/>
      <c r="C367" s="110"/>
      <c r="D367" s="37"/>
      <c r="E367" s="22"/>
      <c r="F367" s="111"/>
      <c r="G367" s="112"/>
      <c r="H367" s="24" t="str">
        <f aca="false">IF(B367="","",D367*F367+G367)</f>
        <v/>
      </c>
      <c r="I367" s="22"/>
      <c r="J367" s="113"/>
      <c r="K367" s="111"/>
      <c r="L367" s="114" t="str">
        <f aca="false">IF(B367="","",D367*J367-K367)</f>
        <v/>
      </c>
      <c r="M367" s="115"/>
      <c r="N367" s="27" t="str">
        <f aca="false">IF(B367="","",(L367-H367+M367)/H367)</f>
        <v/>
      </c>
      <c r="O367" s="28" t="str">
        <f aca="false">IF(B367="","",(L367-H367+M367))</f>
        <v/>
      </c>
      <c r="P367" s="116" t="str">
        <f aca="false">IF(B367="","",(I367-E367))</f>
        <v/>
      </c>
      <c r="R367" s="117" t="str">
        <f aca="false">IF(B367="","",R366+O367)</f>
        <v/>
      </c>
      <c r="S367" s="118" t="str">
        <f aca="false">IF(B367="","",YEAR(I367))</f>
        <v/>
      </c>
      <c r="T367" s="118" t="str">
        <f aca="false">IF(B367="","",MONTH(I367))</f>
        <v/>
      </c>
      <c r="U367" s="119" t="str">
        <f aca="false">IF(B367="","",IF(OR(T367&gt;=1,T367&lt;=3),1,IF(OR(T367&gt;=4,T367&lt;=6),2,IF(OR(T367&gt;=7,T367&lt;=9),3,IF(OR(T367&gt;=10,T367&lt;=12),4,0)))))</f>
        <v/>
      </c>
    </row>
    <row r="368" s="2" customFormat="true" ht="12.75" hidden="false" customHeight="false" outlineLevel="0" collapsed="false">
      <c r="B368" s="19"/>
      <c r="C368" s="121"/>
      <c r="D368" s="21"/>
      <c r="E368" s="22"/>
      <c r="F368" s="111"/>
      <c r="G368" s="112"/>
      <c r="H368" s="24" t="str">
        <f aca="false">IF(B368="","",D368*F368+G368)</f>
        <v/>
      </c>
      <c r="I368" s="22"/>
      <c r="J368" s="113"/>
      <c r="K368" s="111"/>
      <c r="L368" s="114" t="str">
        <f aca="false">IF(B368="","",D368*J368-K368)</f>
        <v/>
      </c>
      <c r="M368" s="115"/>
      <c r="N368" s="27" t="str">
        <f aca="false">IF(B368="","",(L368-H368+M368)/H368)</f>
        <v/>
      </c>
      <c r="O368" s="28" t="str">
        <f aca="false">IF(B368="","",(L368-H368+M368))</f>
        <v/>
      </c>
      <c r="P368" s="116" t="str">
        <f aca="false">IF(B368="","",(I368-E368))</f>
        <v/>
      </c>
      <c r="R368" s="117" t="str">
        <f aca="false">IF(B368="","",R367+O368)</f>
        <v/>
      </c>
      <c r="S368" s="118" t="str">
        <f aca="false">IF(B368="","",YEAR(I368))</f>
        <v/>
      </c>
      <c r="T368" s="118" t="str">
        <f aca="false">IF(B368="","",MONTH(I368))</f>
        <v/>
      </c>
      <c r="U368" s="119" t="str">
        <f aca="false">IF(B368="","",IF(OR(T368&gt;=1,T368&lt;=3),1,IF(OR(T368&gt;=4,T368&lt;=6),2,IF(OR(T368&gt;=7,T368&lt;=9),3,IF(OR(T368&gt;=10,T368&lt;=12),4,0)))))</f>
        <v/>
      </c>
    </row>
    <row r="369" s="2" customFormat="true" ht="12.75" hidden="false" customHeight="false" outlineLevel="0" collapsed="false">
      <c r="B369" s="19"/>
      <c r="C369" s="110"/>
      <c r="D369" s="37"/>
      <c r="E369" s="22"/>
      <c r="F369" s="111"/>
      <c r="G369" s="112"/>
      <c r="H369" s="24" t="str">
        <f aca="false">IF(B369="","",D369*F369+G369)</f>
        <v/>
      </c>
      <c r="I369" s="22"/>
      <c r="J369" s="113"/>
      <c r="K369" s="111"/>
      <c r="L369" s="114" t="str">
        <f aca="false">IF(B369="","",D369*J369-K369)</f>
        <v/>
      </c>
      <c r="M369" s="115"/>
      <c r="N369" s="27" t="str">
        <f aca="false">IF(B369="","",(L369-H369+M369)/H369)</f>
        <v/>
      </c>
      <c r="O369" s="28" t="str">
        <f aca="false">IF(B369="","",(L369-H369+M369))</f>
        <v/>
      </c>
      <c r="P369" s="116" t="str">
        <f aca="false">IF(B369="","",(I369-E369))</f>
        <v/>
      </c>
      <c r="R369" s="117" t="str">
        <f aca="false">IF(B369="","",R368+O369)</f>
        <v/>
      </c>
      <c r="S369" s="118" t="str">
        <f aca="false">IF(B369="","",YEAR(I369))</f>
        <v/>
      </c>
      <c r="T369" s="118" t="str">
        <f aca="false">IF(B369="","",MONTH(I369))</f>
        <v/>
      </c>
      <c r="U369" s="119" t="str">
        <f aca="false">IF(B369="","",IF(OR(T369&gt;=1,T369&lt;=3),1,IF(OR(T369&gt;=4,T369&lt;=6),2,IF(OR(T369&gt;=7,T369&lt;=9),3,IF(OR(T369&gt;=10,T369&lt;=12),4,0)))))</f>
        <v/>
      </c>
    </row>
    <row r="370" s="2" customFormat="true" ht="12.75" hidden="false" customHeight="false" outlineLevel="0" collapsed="false">
      <c r="B370" s="19"/>
      <c r="C370" s="121"/>
      <c r="D370" s="21"/>
      <c r="E370" s="22"/>
      <c r="F370" s="111"/>
      <c r="G370" s="112"/>
      <c r="H370" s="24" t="str">
        <f aca="false">IF(B370="","",D370*F370+G370)</f>
        <v/>
      </c>
      <c r="I370" s="22"/>
      <c r="J370" s="113"/>
      <c r="K370" s="111"/>
      <c r="L370" s="114" t="str">
        <f aca="false">IF(B370="","",D370*J370-K370)</f>
        <v/>
      </c>
      <c r="M370" s="115"/>
      <c r="N370" s="27" t="str">
        <f aca="false">IF(B370="","",(L370-H370+M370)/H370)</f>
        <v/>
      </c>
      <c r="O370" s="28" t="str">
        <f aca="false">IF(B370="","",(L370-H370+M370))</f>
        <v/>
      </c>
      <c r="P370" s="116" t="str">
        <f aca="false">IF(B370="","",(I370-E370))</f>
        <v/>
      </c>
      <c r="R370" s="117" t="str">
        <f aca="false">IF(B370="","",R369+O370)</f>
        <v/>
      </c>
      <c r="S370" s="118" t="str">
        <f aca="false">IF(B370="","",YEAR(I370))</f>
        <v/>
      </c>
      <c r="T370" s="118" t="str">
        <f aca="false">IF(B370="","",MONTH(I370))</f>
        <v/>
      </c>
      <c r="U370" s="119" t="str">
        <f aca="false">IF(B370="","",IF(OR(T370&gt;=1,T370&lt;=3),1,IF(OR(T370&gt;=4,T370&lt;=6),2,IF(OR(T370&gt;=7,T370&lt;=9),3,IF(OR(T370&gt;=10,T370&lt;=12),4,0)))))</f>
        <v/>
      </c>
    </row>
    <row r="371" s="2" customFormat="true" ht="12.75" hidden="false" customHeight="false" outlineLevel="0" collapsed="false">
      <c r="B371" s="19"/>
      <c r="C371" s="110"/>
      <c r="D371" s="37"/>
      <c r="E371" s="22"/>
      <c r="F371" s="111"/>
      <c r="G371" s="112"/>
      <c r="H371" s="24" t="str">
        <f aca="false">IF(B371="","",D371*F371+G371)</f>
        <v/>
      </c>
      <c r="I371" s="22"/>
      <c r="J371" s="113"/>
      <c r="K371" s="111"/>
      <c r="L371" s="114" t="str">
        <f aca="false">IF(B371="","",D371*J371-K371)</f>
        <v/>
      </c>
      <c r="M371" s="115"/>
      <c r="N371" s="27" t="str">
        <f aca="false">IF(B371="","",(L371-H371+M371)/H371)</f>
        <v/>
      </c>
      <c r="O371" s="28" t="str">
        <f aca="false">IF(B371="","",(L371-H371+M371))</f>
        <v/>
      </c>
      <c r="P371" s="116" t="str">
        <f aca="false">IF(B371="","",(I371-E371))</f>
        <v/>
      </c>
      <c r="R371" s="117" t="str">
        <f aca="false">IF(B371="","",R370+O371)</f>
        <v/>
      </c>
      <c r="S371" s="118" t="str">
        <f aca="false">IF(B371="","",YEAR(I371))</f>
        <v/>
      </c>
      <c r="T371" s="118" t="str">
        <f aca="false">IF(B371="","",MONTH(I371))</f>
        <v/>
      </c>
      <c r="U371" s="119" t="str">
        <f aca="false">IF(B371="","",IF(OR(T371&gt;=1,T371&lt;=3),1,IF(OR(T371&gt;=4,T371&lt;=6),2,IF(OR(T371&gt;=7,T371&lt;=9),3,IF(OR(T371&gt;=10,T371&lt;=12),4,0)))))</f>
        <v/>
      </c>
    </row>
    <row r="372" s="2" customFormat="true" ht="12.75" hidden="false" customHeight="false" outlineLevel="0" collapsed="false">
      <c r="B372" s="19"/>
      <c r="C372" s="121"/>
      <c r="D372" s="21"/>
      <c r="E372" s="22"/>
      <c r="F372" s="111"/>
      <c r="G372" s="112"/>
      <c r="H372" s="24" t="str">
        <f aca="false">IF(B372="","",D372*F372+G372)</f>
        <v/>
      </c>
      <c r="I372" s="22"/>
      <c r="J372" s="113"/>
      <c r="K372" s="111"/>
      <c r="L372" s="114" t="str">
        <f aca="false">IF(B372="","",D372*J372-K372)</f>
        <v/>
      </c>
      <c r="M372" s="115"/>
      <c r="N372" s="27" t="str">
        <f aca="false">IF(B372="","",(L372-H372+M372)/H372)</f>
        <v/>
      </c>
      <c r="O372" s="28" t="str">
        <f aca="false">IF(B372="","",(L372-H372+M372))</f>
        <v/>
      </c>
      <c r="P372" s="116" t="str">
        <f aca="false">IF(B372="","",(I372-E372))</f>
        <v/>
      </c>
      <c r="R372" s="117" t="str">
        <f aca="false">IF(B372="","",R371+O372)</f>
        <v/>
      </c>
      <c r="S372" s="118" t="str">
        <f aca="false">IF(B372="","",YEAR(I372))</f>
        <v/>
      </c>
      <c r="T372" s="118" t="str">
        <f aca="false">IF(B372="","",MONTH(I372))</f>
        <v/>
      </c>
      <c r="U372" s="119" t="str">
        <f aca="false">IF(B372="","",IF(OR(T372&gt;=1,T372&lt;=3),1,IF(OR(T372&gt;=4,T372&lt;=6),2,IF(OR(T372&gt;=7,T372&lt;=9),3,IF(OR(T372&gt;=10,T372&lt;=12),4,0)))))</f>
        <v/>
      </c>
    </row>
    <row r="373" s="2" customFormat="true" ht="12.75" hidden="false" customHeight="false" outlineLevel="0" collapsed="false">
      <c r="B373" s="19"/>
      <c r="C373" s="110"/>
      <c r="D373" s="37"/>
      <c r="E373" s="22"/>
      <c r="F373" s="111"/>
      <c r="G373" s="112"/>
      <c r="H373" s="24" t="str">
        <f aca="false">IF(B373="","",D373*F373+G373)</f>
        <v/>
      </c>
      <c r="I373" s="22"/>
      <c r="J373" s="113"/>
      <c r="K373" s="111"/>
      <c r="L373" s="114" t="str">
        <f aca="false">IF(B373="","",D373*J373-K373)</f>
        <v/>
      </c>
      <c r="M373" s="115"/>
      <c r="N373" s="27" t="str">
        <f aca="false">IF(B373="","",(L373-H373+M373)/H373)</f>
        <v/>
      </c>
      <c r="O373" s="28" t="str">
        <f aca="false">IF(B373="","",(L373-H373+M373))</f>
        <v/>
      </c>
      <c r="P373" s="116" t="str">
        <f aca="false">IF(B373="","",(I373-E373))</f>
        <v/>
      </c>
      <c r="R373" s="117" t="str">
        <f aca="false">IF(B373="","",R372+O373)</f>
        <v/>
      </c>
      <c r="S373" s="118" t="str">
        <f aca="false">IF(B373="","",YEAR(I373))</f>
        <v/>
      </c>
      <c r="T373" s="118" t="str">
        <f aca="false">IF(B373="","",MONTH(I373))</f>
        <v/>
      </c>
      <c r="U373" s="119" t="str">
        <f aca="false">IF(B373="","",IF(OR(T373&gt;=1,T373&lt;=3),1,IF(OR(T373&gt;=4,T373&lt;=6),2,IF(OR(T373&gt;=7,T373&lt;=9),3,IF(OR(T373&gt;=10,T373&lt;=12),4,0)))))</f>
        <v/>
      </c>
    </row>
    <row r="374" s="2" customFormat="true" ht="12.75" hidden="false" customHeight="false" outlineLevel="0" collapsed="false">
      <c r="B374" s="19"/>
      <c r="C374" s="121"/>
      <c r="D374" s="21"/>
      <c r="E374" s="22"/>
      <c r="F374" s="111"/>
      <c r="G374" s="112"/>
      <c r="H374" s="24" t="str">
        <f aca="false">IF(B374="","",D374*F374+G374)</f>
        <v/>
      </c>
      <c r="I374" s="22"/>
      <c r="J374" s="113"/>
      <c r="K374" s="111"/>
      <c r="L374" s="114" t="str">
        <f aca="false">IF(B374="","",D374*J374-K374)</f>
        <v/>
      </c>
      <c r="M374" s="115"/>
      <c r="N374" s="27" t="str">
        <f aca="false">IF(B374="","",(L374-H374+M374)/H374)</f>
        <v/>
      </c>
      <c r="O374" s="28" t="str">
        <f aca="false">IF(B374="","",(L374-H374+M374))</f>
        <v/>
      </c>
      <c r="P374" s="116" t="str">
        <f aca="false">IF(B374="","",(I374-E374))</f>
        <v/>
      </c>
      <c r="R374" s="117" t="str">
        <f aca="false">IF(B374="","",R373+O374)</f>
        <v/>
      </c>
      <c r="S374" s="118" t="str">
        <f aca="false">IF(B374="","",YEAR(I374))</f>
        <v/>
      </c>
      <c r="T374" s="118" t="str">
        <f aca="false">IF(B374="","",MONTH(I374))</f>
        <v/>
      </c>
      <c r="U374" s="119" t="str">
        <f aca="false">IF(B374="","",IF(OR(T374&gt;=1,T374&lt;=3),1,IF(OR(T374&gt;=4,T374&lt;=6),2,IF(OR(T374&gt;=7,T374&lt;=9),3,IF(OR(T374&gt;=10,T374&lt;=12),4,0)))))</f>
        <v/>
      </c>
    </row>
    <row r="375" s="2" customFormat="true" ht="12.75" hidden="false" customHeight="false" outlineLevel="0" collapsed="false">
      <c r="B375" s="19"/>
      <c r="C375" s="110"/>
      <c r="D375" s="37"/>
      <c r="E375" s="22"/>
      <c r="F375" s="111"/>
      <c r="G375" s="112"/>
      <c r="H375" s="24" t="str">
        <f aca="false">IF(B375="","",D375*F375+G375)</f>
        <v/>
      </c>
      <c r="I375" s="22"/>
      <c r="J375" s="113"/>
      <c r="K375" s="111"/>
      <c r="L375" s="114" t="str">
        <f aca="false">IF(B375="","",D375*J375-K375)</f>
        <v/>
      </c>
      <c r="M375" s="115"/>
      <c r="N375" s="27" t="str">
        <f aca="false">IF(B375="","",(L375-H375+M375)/H375)</f>
        <v/>
      </c>
      <c r="O375" s="28" t="str">
        <f aca="false">IF(B375="","",(L375-H375+M375))</f>
        <v/>
      </c>
      <c r="P375" s="116" t="str">
        <f aca="false">IF(B375="","",(I375-E375))</f>
        <v/>
      </c>
      <c r="R375" s="117" t="str">
        <f aca="false">IF(B375="","",R374+O375)</f>
        <v/>
      </c>
      <c r="S375" s="118" t="str">
        <f aca="false">IF(B375="","",YEAR(I375))</f>
        <v/>
      </c>
      <c r="T375" s="118" t="str">
        <f aca="false">IF(B375="","",MONTH(I375))</f>
        <v/>
      </c>
      <c r="U375" s="119" t="str">
        <f aca="false">IF(B375="","",IF(OR(T375&gt;=1,T375&lt;=3),1,IF(OR(T375&gt;=4,T375&lt;=6),2,IF(OR(T375&gt;=7,T375&lt;=9),3,IF(OR(T375&gt;=10,T375&lt;=12),4,0)))))</f>
        <v/>
      </c>
    </row>
    <row r="376" s="2" customFormat="true" ht="12.75" hidden="false" customHeight="false" outlineLevel="0" collapsed="false">
      <c r="B376" s="19"/>
      <c r="C376" s="121"/>
      <c r="D376" s="21"/>
      <c r="E376" s="22"/>
      <c r="F376" s="111"/>
      <c r="G376" s="112"/>
      <c r="H376" s="24" t="str">
        <f aca="false">IF(B376="","",D376*F376+G376)</f>
        <v/>
      </c>
      <c r="I376" s="22"/>
      <c r="J376" s="113"/>
      <c r="K376" s="111"/>
      <c r="L376" s="114" t="str">
        <f aca="false">IF(B376="","",D376*J376-K376)</f>
        <v/>
      </c>
      <c r="M376" s="115"/>
      <c r="N376" s="27" t="str">
        <f aca="false">IF(B376="","",(L376-H376+M376)/H376)</f>
        <v/>
      </c>
      <c r="O376" s="28" t="str">
        <f aca="false">IF(B376="","",(L376-H376+M376))</f>
        <v/>
      </c>
      <c r="P376" s="116" t="str">
        <f aca="false">IF(B376="","",(I376-E376))</f>
        <v/>
      </c>
      <c r="R376" s="117" t="str">
        <f aca="false">IF(B376="","",R375+O376)</f>
        <v/>
      </c>
      <c r="S376" s="118" t="str">
        <f aca="false">IF(B376="","",YEAR(I376))</f>
        <v/>
      </c>
      <c r="T376" s="118" t="str">
        <f aca="false">IF(B376="","",MONTH(I376))</f>
        <v/>
      </c>
      <c r="U376" s="119" t="str">
        <f aca="false">IF(B376="","",IF(OR(T376&gt;=1,T376&lt;=3),1,IF(OR(T376&gt;=4,T376&lt;=6),2,IF(OR(T376&gt;=7,T376&lt;=9),3,IF(OR(T376&gt;=10,T376&lt;=12),4,0)))))</f>
        <v/>
      </c>
    </row>
    <row r="377" s="2" customFormat="true" ht="12.75" hidden="false" customHeight="false" outlineLevel="0" collapsed="false">
      <c r="B377" s="19"/>
      <c r="C377" s="110"/>
      <c r="D377" s="37"/>
      <c r="E377" s="22"/>
      <c r="F377" s="111"/>
      <c r="G377" s="112"/>
      <c r="H377" s="24" t="str">
        <f aca="false">IF(B377="","",D377*F377+G377)</f>
        <v/>
      </c>
      <c r="I377" s="22"/>
      <c r="J377" s="113"/>
      <c r="K377" s="111"/>
      <c r="L377" s="114" t="str">
        <f aca="false">IF(B377="","",D377*J377-K377)</f>
        <v/>
      </c>
      <c r="M377" s="115"/>
      <c r="N377" s="27" t="str">
        <f aca="false">IF(B377="","",(L377-H377+M377)/H377)</f>
        <v/>
      </c>
      <c r="O377" s="28" t="str">
        <f aca="false">IF(B377="","",(L377-H377+M377))</f>
        <v/>
      </c>
      <c r="P377" s="116" t="str">
        <f aca="false">IF(B377="","",(I377-E377))</f>
        <v/>
      </c>
      <c r="R377" s="117" t="str">
        <f aca="false">IF(B377="","",R376+O377)</f>
        <v/>
      </c>
      <c r="S377" s="118" t="str">
        <f aca="false">IF(B377="","",YEAR(I377))</f>
        <v/>
      </c>
      <c r="T377" s="118" t="str">
        <f aca="false">IF(B377="","",MONTH(I377))</f>
        <v/>
      </c>
      <c r="U377" s="119" t="str">
        <f aca="false">IF(B377="","",IF(OR(T377&gt;=1,T377&lt;=3),1,IF(OR(T377&gt;=4,T377&lt;=6),2,IF(OR(T377&gt;=7,T377&lt;=9),3,IF(OR(T377&gt;=10,T377&lt;=12),4,0)))))</f>
        <v/>
      </c>
    </row>
    <row r="378" s="2" customFormat="true" ht="12.75" hidden="false" customHeight="false" outlineLevel="0" collapsed="false">
      <c r="B378" s="19"/>
      <c r="C378" s="121"/>
      <c r="D378" s="21"/>
      <c r="E378" s="22"/>
      <c r="F378" s="111"/>
      <c r="G378" s="112"/>
      <c r="H378" s="24" t="str">
        <f aca="false">IF(B378="","",D378*F378+G378)</f>
        <v/>
      </c>
      <c r="I378" s="22"/>
      <c r="J378" s="113"/>
      <c r="K378" s="111"/>
      <c r="L378" s="114" t="str">
        <f aca="false">IF(B378="","",D378*J378-K378)</f>
        <v/>
      </c>
      <c r="M378" s="115"/>
      <c r="N378" s="27" t="str">
        <f aca="false">IF(B378="","",(L378-H378+M378)/H378)</f>
        <v/>
      </c>
      <c r="O378" s="28" t="str">
        <f aca="false">IF(B378="","",(L378-H378+M378))</f>
        <v/>
      </c>
      <c r="P378" s="116" t="str">
        <f aca="false">IF(B378="","",(I378-E378))</f>
        <v/>
      </c>
      <c r="R378" s="117" t="str">
        <f aca="false">IF(B378="","",R377+O378)</f>
        <v/>
      </c>
      <c r="S378" s="118" t="str">
        <f aca="false">IF(B378="","",YEAR(I378))</f>
        <v/>
      </c>
      <c r="T378" s="118" t="str">
        <f aca="false">IF(B378="","",MONTH(I378))</f>
        <v/>
      </c>
      <c r="U378" s="119" t="str">
        <f aca="false">IF(B378="","",IF(OR(T378&gt;=1,T378&lt;=3),1,IF(OR(T378&gt;=4,T378&lt;=6),2,IF(OR(T378&gt;=7,T378&lt;=9),3,IF(OR(T378&gt;=10,T378&lt;=12),4,0)))))</f>
        <v/>
      </c>
    </row>
    <row r="379" s="2" customFormat="true" ht="12.75" hidden="false" customHeight="false" outlineLevel="0" collapsed="false">
      <c r="B379" s="19"/>
      <c r="C379" s="110"/>
      <c r="D379" s="37"/>
      <c r="E379" s="22"/>
      <c r="F379" s="111"/>
      <c r="G379" s="112"/>
      <c r="H379" s="24" t="str">
        <f aca="false">IF(B379="","",D379*F379+G379)</f>
        <v/>
      </c>
      <c r="I379" s="22"/>
      <c r="J379" s="113"/>
      <c r="K379" s="111"/>
      <c r="L379" s="114" t="str">
        <f aca="false">IF(B379="","",D379*J379-K379)</f>
        <v/>
      </c>
      <c r="M379" s="115"/>
      <c r="N379" s="27" t="str">
        <f aca="false">IF(B379="","",(L379-H379+M379)/H379)</f>
        <v/>
      </c>
      <c r="O379" s="28" t="str">
        <f aca="false">IF(B379="","",(L379-H379+M379))</f>
        <v/>
      </c>
      <c r="P379" s="116" t="str">
        <f aca="false">IF(B379="","",(I379-E379))</f>
        <v/>
      </c>
      <c r="R379" s="117" t="str">
        <f aca="false">IF(B379="","",R378+O379)</f>
        <v/>
      </c>
      <c r="S379" s="118" t="str">
        <f aca="false">IF(B379="","",YEAR(I379))</f>
        <v/>
      </c>
      <c r="T379" s="118" t="str">
        <f aca="false">IF(B379="","",MONTH(I379))</f>
        <v/>
      </c>
      <c r="U379" s="119" t="str">
        <f aca="false">IF(B379="","",IF(OR(T379&gt;=1,T379&lt;=3),1,IF(OR(T379&gt;=4,T379&lt;=6),2,IF(OR(T379&gt;=7,T379&lt;=9),3,IF(OR(T379&gt;=10,T379&lt;=12),4,0)))))</f>
        <v/>
      </c>
    </row>
    <row r="380" s="2" customFormat="true" ht="12.75" hidden="false" customHeight="false" outlineLevel="0" collapsed="false">
      <c r="B380" s="19"/>
      <c r="C380" s="121"/>
      <c r="D380" s="21"/>
      <c r="E380" s="22"/>
      <c r="F380" s="111"/>
      <c r="G380" s="112"/>
      <c r="H380" s="24" t="str">
        <f aca="false">IF(B380="","",D380*F380+G380)</f>
        <v/>
      </c>
      <c r="I380" s="22"/>
      <c r="J380" s="113"/>
      <c r="K380" s="111"/>
      <c r="L380" s="114" t="str">
        <f aca="false">IF(B380="","",D380*J380-K380)</f>
        <v/>
      </c>
      <c r="M380" s="115"/>
      <c r="N380" s="27" t="str">
        <f aca="false">IF(B380="","",(L380-H380+M380)/H380)</f>
        <v/>
      </c>
      <c r="O380" s="28" t="str">
        <f aca="false">IF(B380="","",(L380-H380+M380))</f>
        <v/>
      </c>
      <c r="P380" s="116" t="str">
        <f aca="false">IF(B380="","",(I380-E380))</f>
        <v/>
      </c>
      <c r="R380" s="117" t="str">
        <f aca="false">IF(B380="","",R379+O380)</f>
        <v/>
      </c>
      <c r="S380" s="118" t="str">
        <f aca="false">IF(B380="","",YEAR(I380))</f>
        <v/>
      </c>
      <c r="T380" s="118" t="str">
        <f aca="false">IF(B380="","",MONTH(I380))</f>
        <v/>
      </c>
      <c r="U380" s="119" t="str">
        <f aca="false">IF(B380="","",IF(OR(T380&gt;=1,T380&lt;=3),1,IF(OR(T380&gt;=4,T380&lt;=6),2,IF(OR(T380&gt;=7,T380&lt;=9),3,IF(OR(T380&gt;=10,T380&lt;=12),4,0)))))</f>
        <v/>
      </c>
    </row>
    <row r="381" s="2" customFormat="true" ht="12.75" hidden="false" customHeight="false" outlineLevel="0" collapsed="false">
      <c r="B381" s="19"/>
      <c r="C381" s="110"/>
      <c r="D381" s="37"/>
      <c r="E381" s="22"/>
      <c r="F381" s="111"/>
      <c r="G381" s="112"/>
      <c r="H381" s="24" t="str">
        <f aca="false">IF(B381="","",D381*F381+G381)</f>
        <v/>
      </c>
      <c r="I381" s="22"/>
      <c r="J381" s="113"/>
      <c r="K381" s="111"/>
      <c r="L381" s="114" t="str">
        <f aca="false">IF(B381="","",D381*J381-K381)</f>
        <v/>
      </c>
      <c r="M381" s="115"/>
      <c r="N381" s="27" t="str">
        <f aca="false">IF(B381="","",(L381-H381+M381)/H381)</f>
        <v/>
      </c>
      <c r="O381" s="28" t="str">
        <f aca="false">IF(B381="","",(L381-H381+M381))</f>
        <v/>
      </c>
      <c r="P381" s="116" t="str">
        <f aca="false">IF(B381="","",(I381-E381))</f>
        <v/>
      </c>
      <c r="R381" s="117" t="str">
        <f aca="false">IF(B381="","",R380+O381)</f>
        <v/>
      </c>
      <c r="S381" s="118" t="str">
        <f aca="false">IF(B381="","",YEAR(I381))</f>
        <v/>
      </c>
      <c r="T381" s="118" t="str">
        <f aca="false">IF(B381="","",MONTH(I381))</f>
        <v/>
      </c>
      <c r="U381" s="119" t="str">
        <f aca="false">IF(B381="","",IF(OR(T381&gt;=1,T381&lt;=3),1,IF(OR(T381&gt;=4,T381&lt;=6),2,IF(OR(T381&gt;=7,T381&lt;=9),3,IF(OR(T381&gt;=10,T381&lt;=12),4,0)))))</f>
        <v/>
      </c>
    </row>
    <row r="382" s="2" customFormat="true" ht="12.75" hidden="false" customHeight="false" outlineLevel="0" collapsed="false">
      <c r="B382" s="19"/>
      <c r="C382" s="121"/>
      <c r="D382" s="21"/>
      <c r="E382" s="22"/>
      <c r="F382" s="111"/>
      <c r="G382" s="112"/>
      <c r="H382" s="24" t="str">
        <f aca="false">IF(B382="","",D382*F382+G382)</f>
        <v/>
      </c>
      <c r="I382" s="22"/>
      <c r="J382" s="113"/>
      <c r="K382" s="111"/>
      <c r="L382" s="114" t="str">
        <f aca="false">IF(B382="","",D382*J382-K382)</f>
        <v/>
      </c>
      <c r="M382" s="115"/>
      <c r="N382" s="27" t="str">
        <f aca="false">IF(B382="","",(L382-H382+M382)/H382)</f>
        <v/>
      </c>
      <c r="O382" s="28" t="str">
        <f aca="false">IF(B382="","",(L382-H382+M382))</f>
        <v/>
      </c>
      <c r="P382" s="116" t="str">
        <f aca="false">IF(B382="","",(I382-E382))</f>
        <v/>
      </c>
      <c r="R382" s="117" t="str">
        <f aca="false">IF(B382="","",R381+O382)</f>
        <v/>
      </c>
      <c r="S382" s="118" t="str">
        <f aca="false">IF(B382="","",YEAR(I382))</f>
        <v/>
      </c>
      <c r="T382" s="118" t="str">
        <f aca="false">IF(B382="","",MONTH(I382))</f>
        <v/>
      </c>
      <c r="U382" s="119" t="str">
        <f aca="false">IF(B382="","",IF(OR(T382&gt;=1,T382&lt;=3),1,IF(OR(T382&gt;=4,T382&lt;=6),2,IF(OR(T382&gt;=7,T382&lt;=9),3,IF(OR(T382&gt;=10,T382&lt;=12),4,0)))))</f>
        <v/>
      </c>
    </row>
    <row r="383" s="2" customFormat="true" ht="12.75" hidden="false" customHeight="false" outlineLevel="0" collapsed="false">
      <c r="B383" s="19"/>
      <c r="C383" s="110"/>
      <c r="D383" s="37"/>
      <c r="E383" s="22"/>
      <c r="F383" s="111"/>
      <c r="G383" s="112"/>
      <c r="H383" s="24" t="str">
        <f aca="false">IF(B383="","",D383*F383+G383)</f>
        <v/>
      </c>
      <c r="I383" s="22"/>
      <c r="J383" s="113"/>
      <c r="K383" s="111"/>
      <c r="L383" s="114" t="str">
        <f aca="false">IF(B383="","",D383*J383-K383)</f>
        <v/>
      </c>
      <c r="M383" s="115"/>
      <c r="N383" s="27" t="str">
        <f aca="false">IF(B383="","",(L383-H383+M383)/H383)</f>
        <v/>
      </c>
      <c r="O383" s="28" t="str">
        <f aca="false">IF(B383="","",(L383-H383+M383))</f>
        <v/>
      </c>
      <c r="P383" s="116" t="str">
        <f aca="false">IF(B383="","",(I383-E383))</f>
        <v/>
      </c>
      <c r="R383" s="117" t="str">
        <f aca="false">IF(B383="","",R382+O383)</f>
        <v/>
      </c>
      <c r="S383" s="118" t="str">
        <f aca="false">IF(B383="","",YEAR(I383))</f>
        <v/>
      </c>
      <c r="T383" s="118" t="str">
        <f aca="false">IF(B383="","",MONTH(I383))</f>
        <v/>
      </c>
      <c r="U383" s="119" t="str">
        <f aca="false">IF(B383="","",IF(OR(T383&gt;=1,T383&lt;=3),1,IF(OR(T383&gt;=4,T383&lt;=6),2,IF(OR(T383&gt;=7,T383&lt;=9),3,IF(OR(T383&gt;=10,T383&lt;=12),4,0)))))</f>
        <v/>
      </c>
    </row>
    <row r="384" s="2" customFormat="true" ht="12.75" hidden="false" customHeight="false" outlineLevel="0" collapsed="false">
      <c r="B384" s="19"/>
      <c r="C384" s="121"/>
      <c r="D384" s="21"/>
      <c r="E384" s="22"/>
      <c r="F384" s="111"/>
      <c r="G384" s="112"/>
      <c r="H384" s="24" t="str">
        <f aca="false">IF(B384="","",D384*F384+G384)</f>
        <v/>
      </c>
      <c r="I384" s="22"/>
      <c r="J384" s="113"/>
      <c r="K384" s="111"/>
      <c r="L384" s="114" t="str">
        <f aca="false">IF(B384="","",D384*J384-K384)</f>
        <v/>
      </c>
      <c r="M384" s="115"/>
      <c r="N384" s="27" t="str">
        <f aca="false">IF(B384="","",(L384-H384+M384)/H384)</f>
        <v/>
      </c>
      <c r="O384" s="28" t="str">
        <f aca="false">IF(B384="","",(L384-H384+M384))</f>
        <v/>
      </c>
      <c r="P384" s="116" t="str">
        <f aca="false">IF(B384="","",(I384-E384))</f>
        <v/>
      </c>
      <c r="R384" s="117" t="str">
        <f aca="false">IF(B384="","",R383+O384)</f>
        <v/>
      </c>
      <c r="S384" s="118" t="str">
        <f aca="false">IF(B384="","",YEAR(I384))</f>
        <v/>
      </c>
      <c r="T384" s="118" t="str">
        <f aca="false">IF(B384="","",MONTH(I384))</f>
        <v/>
      </c>
      <c r="U384" s="119" t="str">
        <f aca="false">IF(B384="","",IF(OR(T384&gt;=1,T384&lt;=3),1,IF(OR(T384&gt;=4,T384&lt;=6),2,IF(OR(T384&gt;=7,T384&lt;=9),3,IF(OR(T384&gt;=10,T384&lt;=12),4,0)))))</f>
        <v/>
      </c>
    </row>
    <row r="385" s="2" customFormat="true" ht="12.75" hidden="false" customHeight="false" outlineLevel="0" collapsed="false">
      <c r="B385" s="19"/>
      <c r="C385" s="110"/>
      <c r="D385" s="37"/>
      <c r="E385" s="22"/>
      <c r="F385" s="111"/>
      <c r="G385" s="112"/>
      <c r="H385" s="24" t="str">
        <f aca="false">IF(B385="","",D385*F385+G385)</f>
        <v/>
      </c>
      <c r="I385" s="22"/>
      <c r="J385" s="113"/>
      <c r="K385" s="111"/>
      <c r="L385" s="114" t="str">
        <f aca="false">IF(B385="","",D385*J385-K385)</f>
        <v/>
      </c>
      <c r="M385" s="115"/>
      <c r="N385" s="27" t="str">
        <f aca="false">IF(B385="","",(L385-H385+M385)/H385)</f>
        <v/>
      </c>
      <c r="O385" s="28" t="str">
        <f aca="false">IF(B385="","",(L385-H385+M385))</f>
        <v/>
      </c>
      <c r="P385" s="116" t="str">
        <f aca="false">IF(B385="","",(I385-E385))</f>
        <v/>
      </c>
      <c r="R385" s="117" t="str">
        <f aca="false">IF(B385="","",R384+O385)</f>
        <v/>
      </c>
      <c r="S385" s="118" t="str">
        <f aca="false">IF(B385="","",YEAR(I385))</f>
        <v/>
      </c>
      <c r="T385" s="118" t="str">
        <f aca="false">IF(B385="","",MONTH(I385))</f>
        <v/>
      </c>
      <c r="U385" s="119" t="str">
        <f aca="false">IF(B385="","",IF(OR(T385&gt;=1,T385&lt;=3),1,IF(OR(T385&gt;=4,T385&lt;=6),2,IF(OR(T385&gt;=7,T385&lt;=9),3,IF(OR(T385&gt;=10,T385&lt;=12),4,0)))))</f>
        <v/>
      </c>
    </row>
    <row r="386" s="2" customFormat="true" ht="12.75" hidden="false" customHeight="false" outlineLevel="0" collapsed="false">
      <c r="B386" s="19"/>
      <c r="C386" s="121"/>
      <c r="D386" s="21"/>
      <c r="E386" s="22"/>
      <c r="F386" s="111"/>
      <c r="G386" s="112"/>
      <c r="H386" s="24" t="str">
        <f aca="false">IF(B386="","",D386*F386+G386)</f>
        <v/>
      </c>
      <c r="I386" s="22"/>
      <c r="J386" s="113"/>
      <c r="K386" s="111"/>
      <c r="L386" s="114" t="str">
        <f aca="false">IF(B386="","",D386*J386-K386)</f>
        <v/>
      </c>
      <c r="M386" s="115"/>
      <c r="N386" s="27" t="str">
        <f aca="false">IF(B386="","",(L386-H386+M386)/H386)</f>
        <v/>
      </c>
      <c r="O386" s="28" t="str">
        <f aca="false">IF(B386="","",(L386-H386+M386))</f>
        <v/>
      </c>
      <c r="P386" s="116" t="str">
        <f aca="false">IF(B386="","",(I386-E386))</f>
        <v/>
      </c>
      <c r="R386" s="117" t="str">
        <f aca="false">IF(B386="","",R385+O386)</f>
        <v/>
      </c>
      <c r="S386" s="118" t="str">
        <f aca="false">IF(B386="","",YEAR(I386))</f>
        <v/>
      </c>
      <c r="T386" s="118" t="str">
        <f aca="false">IF(B386="","",MONTH(I386))</f>
        <v/>
      </c>
      <c r="U386" s="119" t="str">
        <f aca="false">IF(B386="","",IF(OR(T386&gt;=1,T386&lt;=3),1,IF(OR(T386&gt;=4,T386&lt;=6),2,IF(OR(T386&gt;=7,T386&lt;=9),3,IF(OR(T386&gt;=10,T386&lt;=12),4,0)))))</f>
        <v/>
      </c>
    </row>
    <row r="387" s="2" customFormat="true" ht="12.75" hidden="false" customHeight="false" outlineLevel="0" collapsed="false">
      <c r="B387" s="19"/>
      <c r="C387" s="110"/>
      <c r="D387" s="37"/>
      <c r="E387" s="22"/>
      <c r="F387" s="111"/>
      <c r="G387" s="112"/>
      <c r="H387" s="24" t="str">
        <f aca="false">IF(B387="","",D387*F387+G387)</f>
        <v/>
      </c>
      <c r="I387" s="22"/>
      <c r="J387" s="113"/>
      <c r="K387" s="111"/>
      <c r="L387" s="114" t="str">
        <f aca="false">IF(B387="","",D387*J387-K387)</f>
        <v/>
      </c>
      <c r="M387" s="115"/>
      <c r="N387" s="27" t="str">
        <f aca="false">IF(B387="","",(L387-H387+M387)/H387)</f>
        <v/>
      </c>
      <c r="O387" s="28" t="str">
        <f aca="false">IF(B387="","",(L387-H387+M387))</f>
        <v/>
      </c>
      <c r="P387" s="116" t="str">
        <f aca="false">IF(B387="","",(I387-E387))</f>
        <v/>
      </c>
      <c r="R387" s="117" t="str">
        <f aca="false">IF(B387="","",R386+O387)</f>
        <v/>
      </c>
      <c r="S387" s="118" t="str">
        <f aca="false">IF(B387="","",YEAR(I387))</f>
        <v/>
      </c>
      <c r="T387" s="118" t="str">
        <f aca="false">IF(B387="","",MONTH(I387))</f>
        <v/>
      </c>
      <c r="U387" s="119" t="str">
        <f aca="false">IF(B387="","",IF(OR(T387&gt;=1,T387&lt;=3),1,IF(OR(T387&gt;=4,T387&lt;=6),2,IF(OR(T387&gt;=7,T387&lt;=9),3,IF(OR(T387&gt;=10,T387&lt;=12),4,0)))))</f>
        <v/>
      </c>
    </row>
    <row r="388" s="2" customFormat="true" ht="12.75" hidden="false" customHeight="false" outlineLevel="0" collapsed="false">
      <c r="B388" s="19"/>
      <c r="C388" s="121"/>
      <c r="D388" s="21"/>
      <c r="E388" s="22"/>
      <c r="F388" s="111"/>
      <c r="G388" s="112"/>
      <c r="H388" s="24" t="str">
        <f aca="false">IF(B388="","",D388*F388+G388)</f>
        <v/>
      </c>
      <c r="I388" s="22"/>
      <c r="J388" s="113"/>
      <c r="K388" s="111"/>
      <c r="L388" s="114" t="str">
        <f aca="false">IF(B388="","",D388*J388-K388)</f>
        <v/>
      </c>
      <c r="M388" s="115"/>
      <c r="N388" s="27" t="str">
        <f aca="false">IF(B388="","",(L388-H388+M388)/H388)</f>
        <v/>
      </c>
      <c r="O388" s="28" t="str">
        <f aca="false">IF(B388="","",(L388-H388+M388))</f>
        <v/>
      </c>
      <c r="P388" s="116" t="str">
        <f aca="false">IF(B388="","",(I388-E388))</f>
        <v/>
      </c>
      <c r="R388" s="117" t="str">
        <f aca="false">IF(B388="","",R387+O388)</f>
        <v/>
      </c>
      <c r="S388" s="118" t="str">
        <f aca="false">IF(B388="","",YEAR(I388))</f>
        <v/>
      </c>
      <c r="T388" s="118" t="str">
        <f aca="false">IF(B388="","",MONTH(I388))</f>
        <v/>
      </c>
      <c r="U388" s="119" t="str">
        <f aca="false">IF(B388="","",IF(OR(T388&gt;=1,T388&lt;=3),1,IF(OR(T388&gt;=4,T388&lt;=6),2,IF(OR(T388&gt;=7,T388&lt;=9),3,IF(OR(T388&gt;=10,T388&lt;=12),4,0)))))</f>
        <v/>
      </c>
    </row>
    <row r="389" s="2" customFormat="true" ht="12.75" hidden="false" customHeight="false" outlineLevel="0" collapsed="false">
      <c r="B389" s="19"/>
      <c r="C389" s="110"/>
      <c r="D389" s="37"/>
      <c r="E389" s="22"/>
      <c r="F389" s="111"/>
      <c r="G389" s="112"/>
      <c r="H389" s="24" t="str">
        <f aca="false">IF(B389="","",D389*F389+G389)</f>
        <v/>
      </c>
      <c r="I389" s="22"/>
      <c r="J389" s="113"/>
      <c r="K389" s="111"/>
      <c r="L389" s="114" t="str">
        <f aca="false">IF(B389="","",D389*J389-K389)</f>
        <v/>
      </c>
      <c r="M389" s="115"/>
      <c r="N389" s="27" t="str">
        <f aca="false">IF(B389="","",(L389-H389+M389)/H389)</f>
        <v/>
      </c>
      <c r="O389" s="28" t="str">
        <f aca="false">IF(B389="","",(L389-H389+M389))</f>
        <v/>
      </c>
      <c r="P389" s="116" t="str">
        <f aca="false">IF(B389="","",(I389-E389))</f>
        <v/>
      </c>
      <c r="R389" s="117" t="str">
        <f aca="false">IF(B389="","",R388+O389)</f>
        <v/>
      </c>
      <c r="S389" s="118" t="str">
        <f aca="false">IF(B389="","",YEAR(I389))</f>
        <v/>
      </c>
      <c r="T389" s="118" t="str">
        <f aca="false">IF(B389="","",MONTH(I389))</f>
        <v/>
      </c>
      <c r="U389" s="119" t="str">
        <f aca="false">IF(B389="","",IF(OR(T389&gt;=1,T389&lt;=3),1,IF(OR(T389&gt;=4,T389&lt;=6),2,IF(OR(T389&gt;=7,T389&lt;=9),3,IF(OR(T389&gt;=10,T389&lt;=12),4,0)))))</f>
        <v/>
      </c>
    </row>
    <row r="390" s="2" customFormat="true" ht="12.75" hidden="false" customHeight="false" outlineLevel="0" collapsed="false">
      <c r="B390" s="19"/>
      <c r="C390" s="121"/>
      <c r="D390" s="21"/>
      <c r="E390" s="22"/>
      <c r="F390" s="111"/>
      <c r="G390" s="112"/>
      <c r="H390" s="24" t="str">
        <f aca="false">IF(B390="","",D390*F390+G390)</f>
        <v/>
      </c>
      <c r="I390" s="22"/>
      <c r="J390" s="113"/>
      <c r="K390" s="111"/>
      <c r="L390" s="114" t="str">
        <f aca="false">IF(B390="","",D390*J390-K390)</f>
        <v/>
      </c>
      <c r="M390" s="115"/>
      <c r="N390" s="27" t="str">
        <f aca="false">IF(B390="","",(L390-H390+M390)/H390)</f>
        <v/>
      </c>
      <c r="O390" s="28" t="str">
        <f aca="false">IF(B390="","",(L390-H390+M390))</f>
        <v/>
      </c>
      <c r="P390" s="116" t="str">
        <f aca="false">IF(B390="","",(I390-E390))</f>
        <v/>
      </c>
      <c r="R390" s="117" t="str">
        <f aca="false">IF(B390="","",R389+O390)</f>
        <v/>
      </c>
      <c r="S390" s="118" t="str">
        <f aca="false">IF(B390="","",YEAR(I390))</f>
        <v/>
      </c>
      <c r="T390" s="118" t="str">
        <f aca="false">IF(B390="","",MONTH(I390))</f>
        <v/>
      </c>
      <c r="U390" s="119" t="str">
        <f aca="false">IF(B390="","",IF(OR(T390&gt;=1,T390&lt;=3),1,IF(OR(T390&gt;=4,T390&lt;=6),2,IF(OR(T390&gt;=7,T390&lt;=9),3,IF(OR(T390&gt;=10,T390&lt;=12),4,0)))))</f>
        <v/>
      </c>
    </row>
    <row r="391" s="2" customFormat="true" ht="12.75" hidden="false" customHeight="false" outlineLevel="0" collapsed="false">
      <c r="B391" s="19"/>
      <c r="C391" s="110"/>
      <c r="D391" s="37"/>
      <c r="E391" s="22"/>
      <c r="F391" s="111"/>
      <c r="G391" s="112"/>
      <c r="H391" s="24" t="str">
        <f aca="false">IF(B391="","",D391*F391+G391)</f>
        <v/>
      </c>
      <c r="I391" s="22"/>
      <c r="J391" s="113"/>
      <c r="K391" s="111"/>
      <c r="L391" s="114" t="str">
        <f aca="false">IF(B391="","",D391*J391-K391)</f>
        <v/>
      </c>
      <c r="M391" s="115"/>
      <c r="N391" s="27" t="str">
        <f aca="false">IF(B391="","",(L391-H391+M391)/H391)</f>
        <v/>
      </c>
      <c r="O391" s="28" t="str">
        <f aca="false">IF(B391="","",(L391-H391+M391))</f>
        <v/>
      </c>
      <c r="P391" s="116" t="str">
        <f aca="false">IF(B391="","",(I391-E391))</f>
        <v/>
      </c>
      <c r="R391" s="117" t="str">
        <f aca="false">IF(B391="","",R390+O391)</f>
        <v/>
      </c>
      <c r="S391" s="118" t="str">
        <f aca="false">IF(B391="","",YEAR(I391))</f>
        <v/>
      </c>
      <c r="T391" s="118" t="str">
        <f aca="false">IF(B391="","",MONTH(I391))</f>
        <v/>
      </c>
      <c r="U391" s="119" t="str">
        <f aca="false">IF(B391="","",IF(OR(T391&gt;=1,T391&lt;=3),1,IF(OR(T391&gt;=4,T391&lt;=6),2,IF(OR(T391&gt;=7,T391&lt;=9),3,IF(OR(T391&gt;=10,T391&lt;=12),4,0)))))</f>
        <v/>
      </c>
    </row>
    <row r="392" s="2" customFormat="true" ht="12.75" hidden="false" customHeight="false" outlineLevel="0" collapsed="false">
      <c r="B392" s="19"/>
      <c r="C392" s="121"/>
      <c r="D392" s="21"/>
      <c r="E392" s="22"/>
      <c r="F392" s="111"/>
      <c r="G392" s="112"/>
      <c r="H392" s="24" t="str">
        <f aca="false">IF(B392="","",D392*F392+G392)</f>
        <v/>
      </c>
      <c r="I392" s="22"/>
      <c r="J392" s="113"/>
      <c r="K392" s="111"/>
      <c r="L392" s="114" t="str">
        <f aca="false">IF(B392="","",D392*J392-K392)</f>
        <v/>
      </c>
      <c r="M392" s="115"/>
      <c r="N392" s="27" t="str">
        <f aca="false">IF(B392="","",(L392-H392+M392)/H392)</f>
        <v/>
      </c>
      <c r="O392" s="28" t="str">
        <f aca="false">IF(B392="","",(L392-H392+M392))</f>
        <v/>
      </c>
      <c r="P392" s="116" t="str">
        <f aca="false">IF(B392="","",(I392-E392))</f>
        <v/>
      </c>
      <c r="R392" s="117" t="str">
        <f aca="false">IF(B392="","",R391+O392)</f>
        <v/>
      </c>
      <c r="S392" s="118" t="str">
        <f aca="false">IF(B392="","",YEAR(I392))</f>
        <v/>
      </c>
      <c r="T392" s="118" t="str">
        <f aca="false">IF(B392="","",MONTH(I392))</f>
        <v/>
      </c>
      <c r="U392" s="119" t="str">
        <f aca="false">IF(B392="","",IF(OR(T392&gt;=1,T392&lt;=3),1,IF(OR(T392&gt;=4,T392&lt;=6),2,IF(OR(T392&gt;=7,T392&lt;=9),3,IF(OR(T392&gt;=10,T392&lt;=12),4,0)))))</f>
        <v/>
      </c>
    </row>
    <row r="393" s="2" customFormat="true" ht="12.75" hidden="false" customHeight="false" outlineLevel="0" collapsed="false">
      <c r="B393" s="19"/>
      <c r="C393" s="110"/>
      <c r="D393" s="37"/>
      <c r="E393" s="22"/>
      <c r="F393" s="111"/>
      <c r="G393" s="112"/>
      <c r="H393" s="24" t="str">
        <f aca="false">IF(B393="","",D393*F393+G393)</f>
        <v/>
      </c>
      <c r="I393" s="22"/>
      <c r="J393" s="113"/>
      <c r="K393" s="111"/>
      <c r="L393" s="114" t="str">
        <f aca="false">IF(B393="","",D393*J393-K393)</f>
        <v/>
      </c>
      <c r="M393" s="115"/>
      <c r="N393" s="27" t="str">
        <f aca="false">IF(B393="","",(L393-H393+M393)/H393)</f>
        <v/>
      </c>
      <c r="O393" s="28" t="str">
        <f aca="false">IF(B393="","",(L393-H393+M393))</f>
        <v/>
      </c>
      <c r="P393" s="116" t="str">
        <f aca="false">IF(B393="","",(I393-E393))</f>
        <v/>
      </c>
      <c r="R393" s="117" t="str">
        <f aca="false">IF(B393="","",R392+O393)</f>
        <v/>
      </c>
      <c r="S393" s="118" t="str">
        <f aca="false">IF(B393="","",YEAR(I393))</f>
        <v/>
      </c>
      <c r="T393" s="118" t="str">
        <f aca="false">IF(B393="","",MONTH(I393))</f>
        <v/>
      </c>
      <c r="U393" s="119" t="str">
        <f aca="false">IF(B393="","",IF(OR(T393&gt;=1,T393&lt;=3),1,IF(OR(T393&gt;=4,T393&lt;=6),2,IF(OR(T393&gt;=7,T393&lt;=9),3,IF(OR(T393&gt;=10,T393&lt;=12),4,0)))))</f>
        <v/>
      </c>
    </row>
    <row r="394" s="2" customFormat="true" ht="12.75" hidden="false" customHeight="false" outlineLevel="0" collapsed="false">
      <c r="B394" s="19"/>
      <c r="C394" s="121"/>
      <c r="D394" s="21"/>
      <c r="E394" s="22"/>
      <c r="F394" s="111"/>
      <c r="G394" s="112"/>
      <c r="H394" s="24" t="str">
        <f aca="false">IF(B394="","",D394*F394+G394)</f>
        <v/>
      </c>
      <c r="I394" s="22"/>
      <c r="J394" s="113"/>
      <c r="K394" s="111"/>
      <c r="L394" s="114" t="str">
        <f aca="false">IF(B394="","",D394*J394-K394)</f>
        <v/>
      </c>
      <c r="M394" s="115"/>
      <c r="N394" s="27" t="str">
        <f aca="false">IF(B394="","",(L394-H394+M394)/H394)</f>
        <v/>
      </c>
      <c r="O394" s="28" t="str">
        <f aca="false">IF(B394="","",(L394-H394+M394))</f>
        <v/>
      </c>
      <c r="P394" s="116" t="str">
        <f aca="false">IF(B394="","",(I394-E394))</f>
        <v/>
      </c>
      <c r="R394" s="117" t="str">
        <f aca="false">IF(B394="","",R393+O394)</f>
        <v/>
      </c>
      <c r="S394" s="118" t="str">
        <f aca="false">IF(B394="","",YEAR(I394))</f>
        <v/>
      </c>
      <c r="T394" s="118" t="str">
        <f aca="false">IF(B394="","",MONTH(I394))</f>
        <v/>
      </c>
      <c r="U394" s="119" t="str">
        <f aca="false">IF(B394="","",IF(OR(T394&gt;=1,T394&lt;=3),1,IF(OR(T394&gt;=4,T394&lt;=6),2,IF(OR(T394&gt;=7,T394&lt;=9),3,IF(OR(T394&gt;=10,T394&lt;=12),4,0)))))</f>
        <v/>
      </c>
    </row>
    <row r="395" s="2" customFormat="true" ht="12.75" hidden="false" customHeight="false" outlineLevel="0" collapsed="false">
      <c r="B395" s="19"/>
      <c r="C395" s="110"/>
      <c r="D395" s="37"/>
      <c r="E395" s="22"/>
      <c r="F395" s="111"/>
      <c r="G395" s="112"/>
      <c r="H395" s="24" t="str">
        <f aca="false">IF(B395="","",D395*F395+G395)</f>
        <v/>
      </c>
      <c r="I395" s="22"/>
      <c r="J395" s="113"/>
      <c r="K395" s="111"/>
      <c r="L395" s="114" t="str">
        <f aca="false">IF(B395="","",D395*J395-K395)</f>
        <v/>
      </c>
      <c r="M395" s="115"/>
      <c r="N395" s="27" t="str">
        <f aca="false">IF(B395="","",(L395-H395+M395)/H395)</f>
        <v/>
      </c>
      <c r="O395" s="28" t="str">
        <f aca="false">IF(B395="","",(L395-H395+M395))</f>
        <v/>
      </c>
      <c r="P395" s="116" t="str">
        <f aca="false">IF(B395="","",(I395-E395))</f>
        <v/>
      </c>
      <c r="R395" s="117" t="str">
        <f aca="false">IF(B395="","",R394+O395)</f>
        <v/>
      </c>
      <c r="S395" s="118" t="str">
        <f aca="false">IF(B395="","",YEAR(I395))</f>
        <v/>
      </c>
      <c r="T395" s="118" t="str">
        <f aca="false">IF(B395="","",MONTH(I395))</f>
        <v/>
      </c>
      <c r="U395" s="119" t="str">
        <f aca="false">IF(B395="","",IF(OR(T395&gt;=1,T395&lt;=3),1,IF(OR(T395&gt;=4,T395&lt;=6),2,IF(OR(T395&gt;=7,T395&lt;=9),3,IF(OR(T395&gt;=10,T395&lt;=12),4,0)))))</f>
        <v/>
      </c>
    </row>
    <row r="396" s="2" customFormat="true" ht="12.75" hidden="false" customHeight="false" outlineLevel="0" collapsed="false">
      <c r="B396" s="19"/>
      <c r="C396" s="121"/>
      <c r="D396" s="21"/>
      <c r="E396" s="22"/>
      <c r="F396" s="111"/>
      <c r="G396" s="112"/>
      <c r="H396" s="24" t="str">
        <f aca="false">IF(B396="","",D396*F396+G396)</f>
        <v/>
      </c>
      <c r="I396" s="22"/>
      <c r="J396" s="113"/>
      <c r="K396" s="111"/>
      <c r="L396" s="114" t="str">
        <f aca="false">IF(B396="","",D396*J396-K396)</f>
        <v/>
      </c>
      <c r="M396" s="115"/>
      <c r="N396" s="27" t="str">
        <f aca="false">IF(B396="","",(L396-H396+M396)/H396)</f>
        <v/>
      </c>
      <c r="O396" s="28" t="str">
        <f aca="false">IF(B396="","",(L396-H396+M396))</f>
        <v/>
      </c>
      <c r="P396" s="116" t="str">
        <f aca="false">IF(B396="","",(I396-E396))</f>
        <v/>
      </c>
      <c r="R396" s="117" t="str">
        <f aca="false">IF(B396="","",R395+O396)</f>
        <v/>
      </c>
      <c r="S396" s="118" t="str">
        <f aca="false">IF(B396="","",YEAR(I396))</f>
        <v/>
      </c>
      <c r="T396" s="118" t="str">
        <f aca="false">IF(B396="","",MONTH(I396))</f>
        <v/>
      </c>
      <c r="U396" s="119" t="str">
        <f aca="false">IF(B396="","",IF(OR(T396&gt;=1,T396&lt;=3),1,IF(OR(T396&gt;=4,T396&lt;=6),2,IF(OR(T396&gt;=7,T396&lt;=9),3,IF(OR(T396&gt;=10,T396&lt;=12),4,0)))))</f>
        <v/>
      </c>
    </row>
    <row r="397" s="2" customFormat="true" ht="12.75" hidden="false" customHeight="false" outlineLevel="0" collapsed="false">
      <c r="B397" s="19"/>
      <c r="C397" s="110"/>
      <c r="D397" s="37"/>
      <c r="E397" s="22"/>
      <c r="F397" s="111"/>
      <c r="G397" s="112"/>
      <c r="H397" s="24" t="str">
        <f aca="false">IF(B397="","",D397*F397+G397)</f>
        <v/>
      </c>
      <c r="I397" s="22"/>
      <c r="J397" s="113"/>
      <c r="K397" s="111"/>
      <c r="L397" s="114" t="str">
        <f aca="false">IF(B397="","",D397*J397-K397)</f>
        <v/>
      </c>
      <c r="M397" s="115"/>
      <c r="N397" s="27" t="str">
        <f aca="false">IF(B397="","",(L397-H397+M397)/H397)</f>
        <v/>
      </c>
      <c r="O397" s="28" t="str">
        <f aca="false">IF(B397="","",(L397-H397+M397))</f>
        <v/>
      </c>
      <c r="P397" s="116" t="str">
        <f aca="false">IF(B397="","",(I397-E397))</f>
        <v/>
      </c>
      <c r="R397" s="117" t="str">
        <f aca="false">IF(B397="","",R396+O397)</f>
        <v/>
      </c>
      <c r="S397" s="118" t="str">
        <f aca="false">IF(B397="","",YEAR(I397))</f>
        <v/>
      </c>
      <c r="T397" s="118" t="str">
        <f aca="false">IF(B397="","",MONTH(I397))</f>
        <v/>
      </c>
      <c r="U397" s="119" t="str">
        <f aca="false">IF(B397="","",IF(OR(T397&gt;=1,T397&lt;=3),1,IF(OR(T397&gt;=4,T397&lt;=6),2,IF(OR(T397&gt;=7,T397&lt;=9),3,IF(OR(T397&gt;=10,T397&lt;=12),4,0)))))</f>
        <v/>
      </c>
    </row>
    <row r="398" s="2" customFormat="true" ht="12.75" hidden="false" customHeight="false" outlineLevel="0" collapsed="false">
      <c r="B398" s="19"/>
      <c r="C398" s="121"/>
      <c r="D398" s="21"/>
      <c r="E398" s="22"/>
      <c r="F398" s="111"/>
      <c r="G398" s="112"/>
      <c r="H398" s="24" t="str">
        <f aca="false">IF(B398="","",D398*F398+G398)</f>
        <v/>
      </c>
      <c r="I398" s="22"/>
      <c r="J398" s="113"/>
      <c r="K398" s="111"/>
      <c r="L398" s="114" t="str">
        <f aca="false">IF(B398="","",D398*J398-K398)</f>
        <v/>
      </c>
      <c r="M398" s="115"/>
      <c r="N398" s="27" t="str">
        <f aca="false">IF(B398="","",(L398-H398+M398)/H398)</f>
        <v/>
      </c>
      <c r="O398" s="28" t="str">
        <f aca="false">IF(B398="","",(L398-H398+M398))</f>
        <v/>
      </c>
      <c r="P398" s="116" t="str">
        <f aca="false">IF(B398="","",(I398-E398))</f>
        <v/>
      </c>
      <c r="R398" s="117" t="str">
        <f aca="false">IF(B398="","",R397+O398)</f>
        <v/>
      </c>
      <c r="S398" s="118" t="str">
        <f aca="false">IF(B398="","",YEAR(I398))</f>
        <v/>
      </c>
      <c r="T398" s="118" t="str">
        <f aca="false">IF(B398="","",MONTH(I398))</f>
        <v/>
      </c>
      <c r="U398" s="119" t="str">
        <f aca="false">IF(B398="","",IF(OR(T398&gt;=1,T398&lt;=3),1,IF(OR(T398&gt;=4,T398&lt;=6),2,IF(OR(T398&gt;=7,T398&lt;=9),3,IF(OR(T398&gt;=10,T398&lt;=12),4,0)))))</f>
        <v/>
      </c>
    </row>
    <row r="399" s="2" customFormat="true" ht="12.75" hidden="false" customHeight="false" outlineLevel="0" collapsed="false">
      <c r="B399" s="19"/>
      <c r="C399" s="110"/>
      <c r="D399" s="37"/>
      <c r="E399" s="22"/>
      <c r="F399" s="111"/>
      <c r="G399" s="112"/>
      <c r="H399" s="24" t="str">
        <f aca="false">IF(B399="","",D399*F399+G399)</f>
        <v/>
      </c>
      <c r="I399" s="22"/>
      <c r="J399" s="113"/>
      <c r="K399" s="111"/>
      <c r="L399" s="114" t="str">
        <f aca="false">IF(B399="","",D399*J399-K399)</f>
        <v/>
      </c>
      <c r="M399" s="115"/>
      <c r="N399" s="27" t="str">
        <f aca="false">IF(B399="","",(L399-H399+M399)/H399)</f>
        <v/>
      </c>
      <c r="O399" s="28" t="str">
        <f aca="false">IF(B399="","",(L399-H399+M399))</f>
        <v/>
      </c>
      <c r="P399" s="116" t="str">
        <f aca="false">IF(B399="","",(I399-E399))</f>
        <v/>
      </c>
      <c r="R399" s="117" t="str">
        <f aca="false">IF(B399="","",R398+O399)</f>
        <v/>
      </c>
      <c r="S399" s="118" t="str">
        <f aca="false">IF(B399="","",YEAR(I399))</f>
        <v/>
      </c>
      <c r="T399" s="118" t="str">
        <f aca="false">IF(B399="","",MONTH(I399))</f>
        <v/>
      </c>
      <c r="U399" s="119" t="str">
        <f aca="false">IF(B399="","",IF(OR(T399&gt;=1,T399&lt;=3),1,IF(OR(T399&gt;=4,T399&lt;=6),2,IF(OR(T399&gt;=7,T399&lt;=9),3,IF(OR(T399&gt;=10,T399&lt;=12),4,0)))))</f>
        <v/>
      </c>
    </row>
    <row r="400" s="2" customFormat="true" ht="12.75" hidden="false" customHeight="false" outlineLevel="0" collapsed="false">
      <c r="B400" s="19"/>
      <c r="C400" s="121"/>
      <c r="D400" s="21"/>
      <c r="E400" s="22"/>
      <c r="F400" s="111"/>
      <c r="G400" s="112"/>
      <c r="H400" s="24" t="str">
        <f aca="false">IF(B400="","",D400*F400+G400)</f>
        <v/>
      </c>
      <c r="I400" s="22"/>
      <c r="J400" s="113"/>
      <c r="K400" s="111"/>
      <c r="L400" s="114" t="str">
        <f aca="false">IF(B400="","",D400*J400-K400)</f>
        <v/>
      </c>
      <c r="M400" s="115"/>
      <c r="N400" s="27" t="str">
        <f aca="false">IF(B400="","",(L400-H400+M400)/H400)</f>
        <v/>
      </c>
      <c r="O400" s="28" t="str">
        <f aca="false">IF(B400="","",(L400-H400+M400))</f>
        <v/>
      </c>
      <c r="P400" s="116" t="str">
        <f aca="false">IF(B400="","",(I400-E400))</f>
        <v/>
      </c>
      <c r="R400" s="117" t="str">
        <f aca="false">IF(B400="","",R399+O400)</f>
        <v/>
      </c>
      <c r="S400" s="118" t="str">
        <f aca="false">IF(B400="","",YEAR(I400))</f>
        <v/>
      </c>
      <c r="T400" s="118" t="str">
        <f aca="false">IF(B400="","",MONTH(I400))</f>
        <v/>
      </c>
      <c r="U400" s="119" t="str">
        <f aca="false">IF(B400="","",IF(OR(T400&gt;=1,T400&lt;=3),1,IF(OR(T400&gt;=4,T400&lt;=6),2,IF(OR(T400&gt;=7,T400&lt;=9),3,IF(OR(T400&gt;=10,T400&lt;=12),4,0)))))</f>
        <v/>
      </c>
    </row>
    <row r="401" s="2" customFormat="true" ht="12.75" hidden="false" customHeight="false" outlineLevel="0" collapsed="false">
      <c r="B401" s="19"/>
      <c r="C401" s="110"/>
      <c r="D401" s="37"/>
      <c r="E401" s="22"/>
      <c r="F401" s="111"/>
      <c r="G401" s="112"/>
      <c r="H401" s="24" t="str">
        <f aca="false">IF(B401="","",D401*F401+G401)</f>
        <v/>
      </c>
      <c r="I401" s="22"/>
      <c r="J401" s="113"/>
      <c r="K401" s="111"/>
      <c r="L401" s="114" t="str">
        <f aca="false">IF(B401="","",D401*J401-K401)</f>
        <v/>
      </c>
      <c r="M401" s="115"/>
      <c r="N401" s="27" t="str">
        <f aca="false">IF(B401="","",(L401-H401+M401)/H401)</f>
        <v/>
      </c>
      <c r="O401" s="28" t="str">
        <f aca="false">IF(B401="","",(L401-H401+M401))</f>
        <v/>
      </c>
      <c r="P401" s="116" t="str">
        <f aca="false">IF(B401="","",(I401-E401))</f>
        <v/>
      </c>
      <c r="R401" s="117" t="str">
        <f aca="false">IF(B401="","",R400+O401)</f>
        <v/>
      </c>
      <c r="S401" s="118" t="str">
        <f aca="false">IF(B401="","",YEAR(I401))</f>
        <v/>
      </c>
      <c r="T401" s="118" t="str">
        <f aca="false">IF(B401="","",MONTH(I401))</f>
        <v/>
      </c>
      <c r="U401" s="119" t="str">
        <f aca="false">IF(B401="","",IF(OR(T401&gt;=1,T401&lt;=3),1,IF(OR(T401&gt;=4,T401&lt;=6),2,IF(OR(T401&gt;=7,T401&lt;=9),3,IF(OR(T401&gt;=10,T401&lt;=12),4,0)))))</f>
        <v/>
      </c>
    </row>
    <row r="402" s="2" customFormat="true" ht="12.75" hidden="false" customHeight="false" outlineLevel="0" collapsed="false">
      <c r="B402" s="19"/>
      <c r="C402" s="121"/>
      <c r="D402" s="21"/>
      <c r="E402" s="22"/>
      <c r="F402" s="111"/>
      <c r="G402" s="112"/>
      <c r="H402" s="24" t="str">
        <f aca="false">IF(B402="","",D402*F402+G402)</f>
        <v/>
      </c>
      <c r="I402" s="22"/>
      <c r="J402" s="113"/>
      <c r="K402" s="111"/>
      <c r="L402" s="114" t="str">
        <f aca="false">IF(B402="","",D402*J402-K402)</f>
        <v/>
      </c>
      <c r="M402" s="115"/>
      <c r="N402" s="27" t="str">
        <f aca="false">IF(B402="","",(L402-H402+M402)/H402)</f>
        <v/>
      </c>
      <c r="O402" s="28" t="str">
        <f aca="false">IF(B402="","",(L402-H402+M402))</f>
        <v/>
      </c>
      <c r="P402" s="116" t="str">
        <f aca="false">IF(B402="","",(I402-E402))</f>
        <v/>
      </c>
      <c r="R402" s="117" t="str">
        <f aca="false">IF(B402="","",R401+O402)</f>
        <v/>
      </c>
      <c r="S402" s="118" t="str">
        <f aca="false">IF(B402="","",YEAR(I402))</f>
        <v/>
      </c>
      <c r="T402" s="118" t="str">
        <f aca="false">IF(B402="","",MONTH(I402))</f>
        <v/>
      </c>
      <c r="U402" s="119" t="str">
        <f aca="false">IF(B402="","",IF(OR(T402&gt;=1,T402&lt;=3),1,IF(OR(T402&gt;=4,T402&lt;=6),2,IF(OR(T402&gt;=7,T402&lt;=9),3,IF(OR(T402&gt;=10,T402&lt;=12),4,0)))))</f>
        <v/>
      </c>
    </row>
    <row r="403" s="2" customFormat="true" ht="12.75" hidden="false" customHeight="false" outlineLevel="0" collapsed="false">
      <c r="B403" s="19"/>
      <c r="C403" s="110"/>
      <c r="D403" s="37"/>
      <c r="E403" s="22"/>
      <c r="F403" s="111"/>
      <c r="G403" s="112"/>
      <c r="H403" s="24" t="str">
        <f aca="false">IF(B403="","",D403*F403+G403)</f>
        <v/>
      </c>
      <c r="I403" s="22"/>
      <c r="J403" s="113"/>
      <c r="K403" s="111"/>
      <c r="L403" s="114" t="str">
        <f aca="false">IF(B403="","",D403*J403-K403)</f>
        <v/>
      </c>
      <c r="M403" s="115"/>
      <c r="N403" s="27" t="str">
        <f aca="false">IF(B403="","",(L403-H403+M403)/H403)</f>
        <v/>
      </c>
      <c r="O403" s="28" t="str">
        <f aca="false">IF(B403="","",(L403-H403+M403))</f>
        <v/>
      </c>
      <c r="P403" s="116" t="str">
        <f aca="false">IF(B403="","",(I403-E403))</f>
        <v/>
      </c>
      <c r="R403" s="117" t="str">
        <f aca="false">IF(B403="","",R402+O403)</f>
        <v/>
      </c>
      <c r="S403" s="118" t="str">
        <f aca="false">IF(B403="","",YEAR(I403))</f>
        <v/>
      </c>
      <c r="T403" s="118" t="str">
        <f aca="false">IF(B403="","",MONTH(I403))</f>
        <v/>
      </c>
      <c r="U403" s="119" t="str">
        <f aca="false">IF(B403="","",IF(OR(T403&gt;=1,T403&lt;=3),1,IF(OR(T403&gt;=4,T403&lt;=6),2,IF(OR(T403&gt;=7,T403&lt;=9),3,IF(OR(T403&gt;=10,T403&lt;=12),4,0)))))</f>
        <v/>
      </c>
    </row>
    <row r="404" s="2" customFormat="true" ht="12.75" hidden="false" customHeight="false" outlineLevel="0" collapsed="false">
      <c r="B404" s="19"/>
      <c r="C404" s="121"/>
      <c r="D404" s="21"/>
      <c r="E404" s="22"/>
      <c r="F404" s="111"/>
      <c r="G404" s="112"/>
      <c r="H404" s="24" t="str">
        <f aca="false">IF(B404="","",D404*F404+G404)</f>
        <v/>
      </c>
      <c r="I404" s="22"/>
      <c r="J404" s="113"/>
      <c r="K404" s="111"/>
      <c r="L404" s="114" t="str">
        <f aca="false">IF(B404="","",D404*J404-K404)</f>
        <v/>
      </c>
      <c r="M404" s="115"/>
      <c r="N404" s="27" t="str">
        <f aca="false">IF(B404="","",(L404-H404+M404)/H404)</f>
        <v/>
      </c>
      <c r="O404" s="28" t="str">
        <f aca="false">IF(B404="","",(L404-H404+M404))</f>
        <v/>
      </c>
      <c r="P404" s="116" t="str">
        <f aca="false">IF(B404="","",(I404-E404))</f>
        <v/>
      </c>
      <c r="R404" s="117" t="str">
        <f aca="false">IF(B404="","",R403+O404)</f>
        <v/>
      </c>
      <c r="S404" s="118" t="str">
        <f aca="false">IF(B404="","",YEAR(I404))</f>
        <v/>
      </c>
      <c r="T404" s="118" t="str">
        <f aca="false">IF(B404="","",MONTH(I404))</f>
        <v/>
      </c>
      <c r="U404" s="119" t="str">
        <f aca="false">IF(B404="","",IF(OR(T404&gt;=1,T404&lt;=3),1,IF(OR(T404&gt;=4,T404&lt;=6),2,IF(OR(T404&gt;=7,T404&lt;=9),3,IF(OR(T404&gt;=10,T404&lt;=12),4,0)))))</f>
        <v/>
      </c>
    </row>
    <row r="405" s="2" customFormat="true" ht="12.75" hidden="false" customHeight="false" outlineLevel="0" collapsed="false">
      <c r="B405" s="19"/>
      <c r="C405" s="110"/>
      <c r="D405" s="37"/>
      <c r="E405" s="22"/>
      <c r="F405" s="111"/>
      <c r="G405" s="112"/>
      <c r="H405" s="24" t="str">
        <f aca="false">IF(B405="","",D405*F405+G405)</f>
        <v/>
      </c>
      <c r="I405" s="22"/>
      <c r="J405" s="113"/>
      <c r="K405" s="111"/>
      <c r="L405" s="114" t="str">
        <f aca="false">IF(B405="","",D405*J405-K405)</f>
        <v/>
      </c>
      <c r="M405" s="115"/>
      <c r="N405" s="27" t="str">
        <f aca="false">IF(B405="","",(L405-H405+M405)/H405)</f>
        <v/>
      </c>
      <c r="O405" s="28" t="str">
        <f aca="false">IF(B405="","",(L405-H405+M405))</f>
        <v/>
      </c>
      <c r="P405" s="116" t="str">
        <f aca="false">IF(B405="","",(I405-E405))</f>
        <v/>
      </c>
      <c r="R405" s="117" t="str">
        <f aca="false">IF(B405="","",R404+O405)</f>
        <v/>
      </c>
      <c r="S405" s="118" t="str">
        <f aca="false">IF(B405="","",YEAR(I405))</f>
        <v/>
      </c>
      <c r="T405" s="118" t="str">
        <f aca="false">IF(B405="","",MONTH(I405))</f>
        <v/>
      </c>
      <c r="U405" s="119" t="str">
        <f aca="false">IF(B405="","",IF(OR(T405&gt;=1,T405&lt;=3),1,IF(OR(T405&gt;=4,T405&lt;=6),2,IF(OR(T405&gt;=7,T405&lt;=9),3,IF(OR(T405&gt;=10,T405&lt;=12),4,0)))))</f>
        <v/>
      </c>
    </row>
    <row r="406" s="2" customFormat="true" ht="12.75" hidden="false" customHeight="false" outlineLevel="0" collapsed="false">
      <c r="B406" s="19"/>
      <c r="C406" s="121"/>
      <c r="D406" s="21"/>
      <c r="E406" s="22"/>
      <c r="F406" s="111"/>
      <c r="G406" s="112"/>
      <c r="H406" s="24" t="str">
        <f aca="false">IF(B406="","",D406*F406+G406)</f>
        <v/>
      </c>
      <c r="I406" s="22"/>
      <c r="J406" s="113"/>
      <c r="K406" s="111"/>
      <c r="L406" s="114" t="str">
        <f aca="false">IF(B406="","",D406*J406-K406)</f>
        <v/>
      </c>
      <c r="M406" s="115"/>
      <c r="N406" s="27" t="str">
        <f aca="false">IF(B406="","",(L406-H406+M406)/H406)</f>
        <v/>
      </c>
      <c r="O406" s="28" t="str">
        <f aca="false">IF(B406="","",(L406-H406+M406))</f>
        <v/>
      </c>
      <c r="P406" s="116" t="str">
        <f aca="false">IF(B406="","",(I406-E406))</f>
        <v/>
      </c>
      <c r="R406" s="117" t="str">
        <f aca="false">IF(B406="","",R405+O406)</f>
        <v/>
      </c>
      <c r="S406" s="118" t="str">
        <f aca="false">IF(B406="","",YEAR(I406))</f>
        <v/>
      </c>
      <c r="T406" s="118" t="str">
        <f aca="false">IF(B406="","",MONTH(I406))</f>
        <v/>
      </c>
      <c r="U406" s="119" t="str">
        <f aca="false">IF(B406="","",IF(OR(T406&gt;=1,T406&lt;=3),1,IF(OR(T406&gt;=4,T406&lt;=6),2,IF(OR(T406&gt;=7,T406&lt;=9),3,IF(OR(T406&gt;=10,T406&lt;=12),4,0)))))</f>
        <v/>
      </c>
    </row>
    <row r="407" s="2" customFormat="true" ht="12.75" hidden="false" customHeight="false" outlineLevel="0" collapsed="false">
      <c r="B407" s="19"/>
      <c r="C407" s="110"/>
      <c r="D407" s="37"/>
      <c r="E407" s="22"/>
      <c r="F407" s="111"/>
      <c r="G407" s="112"/>
      <c r="H407" s="24" t="str">
        <f aca="false">IF(B407="","",D407*F407+G407)</f>
        <v/>
      </c>
      <c r="I407" s="22"/>
      <c r="J407" s="113"/>
      <c r="K407" s="111"/>
      <c r="L407" s="114" t="str">
        <f aca="false">IF(B407="","",D407*J407-K407)</f>
        <v/>
      </c>
      <c r="M407" s="115"/>
      <c r="N407" s="27" t="str">
        <f aca="false">IF(B407="","",(L407-H407+M407)/H407)</f>
        <v/>
      </c>
      <c r="O407" s="28" t="str">
        <f aca="false">IF(B407="","",(L407-H407+M407))</f>
        <v/>
      </c>
      <c r="P407" s="116" t="str">
        <f aca="false">IF(B407="","",(I407-E407))</f>
        <v/>
      </c>
      <c r="R407" s="117" t="str">
        <f aca="false">IF(B407="","",R406+O407)</f>
        <v/>
      </c>
      <c r="S407" s="118" t="str">
        <f aca="false">IF(B407="","",YEAR(I407))</f>
        <v/>
      </c>
      <c r="T407" s="118" t="str">
        <f aca="false">IF(B407="","",MONTH(I407))</f>
        <v/>
      </c>
      <c r="U407" s="119" t="str">
        <f aca="false">IF(B407="","",IF(OR(T407&gt;=1,T407&lt;=3),1,IF(OR(T407&gt;=4,T407&lt;=6),2,IF(OR(T407&gt;=7,T407&lt;=9),3,IF(OR(T407&gt;=10,T407&lt;=12),4,0)))))</f>
        <v/>
      </c>
    </row>
    <row r="408" s="2" customFormat="true" ht="12.75" hidden="false" customHeight="false" outlineLevel="0" collapsed="false">
      <c r="B408" s="19"/>
      <c r="C408" s="121"/>
      <c r="D408" s="21"/>
      <c r="E408" s="22"/>
      <c r="F408" s="111"/>
      <c r="G408" s="112"/>
      <c r="H408" s="24" t="str">
        <f aca="false">IF(B408="","",D408*F408+G408)</f>
        <v/>
      </c>
      <c r="I408" s="22"/>
      <c r="J408" s="113"/>
      <c r="K408" s="111"/>
      <c r="L408" s="114" t="str">
        <f aca="false">IF(B408="","",D408*J408-K408)</f>
        <v/>
      </c>
      <c r="M408" s="115"/>
      <c r="N408" s="27" t="str">
        <f aca="false">IF(B408="","",(L408-H408+M408)/H408)</f>
        <v/>
      </c>
      <c r="O408" s="28" t="str">
        <f aca="false">IF(B408="","",(L408-H408+M408))</f>
        <v/>
      </c>
      <c r="P408" s="116" t="str">
        <f aca="false">IF(B408="","",(I408-E408))</f>
        <v/>
      </c>
      <c r="R408" s="117" t="str">
        <f aca="false">IF(B408="","",R407+O408)</f>
        <v/>
      </c>
      <c r="S408" s="118" t="str">
        <f aca="false">IF(B408="","",YEAR(I408))</f>
        <v/>
      </c>
      <c r="T408" s="118" t="str">
        <f aca="false">IF(B408="","",MONTH(I408))</f>
        <v/>
      </c>
      <c r="U408" s="119" t="str">
        <f aca="false">IF(B408="","",IF(OR(T408&gt;=1,T408&lt;=3),1,IF(OR(T408&gt;=4,T408&lt;=6),2,IF(OR(T408&gt;=7,T408&lt;=9),3,IF(OR(T408&gt;=10,T408&lt;=12),4,0)))))</f>
        <v/>
      </c>
    </row>
    <row r="409" s="2" customFormat="true" ht="12.75" hidden="false" customHeight="false" outlineLevel="0" collapsed="false">
      <c r="B409" s="19"/>
      <c r="C409" s="110"/>
      <c r="D409" s="37"/>
      <c r="E409" s="22"/>
      <c r="F409" s="111"/>
      <c r="G409" s="112"/>
      <c r="H409" s="24" t="str">
        <f aca="false">IF(B409="","",D409*F409+G409)</f>
        <v/>
      </c>
      <c r="I409" s="22"/>
      <c r="J409" s="113"/>
      <c r="K409" s="111"/>
      <c r="L409" s="114" t="str">
        <f aca="false">IF(B409="","",D409*J409-K409)</f>
        <v/>
      </c>
      <c r="M409" s="115"/>
      <c r="N409" s="27" t="str">
        <f aca="false">IF(B409="","",(L409-H409+M409)/H409)</f>
        <v/>
      </c>
      <c r="O409" s="28" t="str">
        <f aca="false">IF(B409="","",(L409-H409+M409))</f>
        <v/>
      </c>
      <c r="P409" s="116" t="str">
        <f aca="false">IF(B409="","",(I409-E409))</f>
        <v/>
      </c>
      <c r="R409" s="117" t="str">
        <f aca="false">IF(B409="","",R408+O409)</f>
        <v/>
      </c>
      <c r="S409" s="118" t="str">
        <f aca="false">IF(B409="","",YEAR(I409))</f>
        <v/>
      </c>
      <c r="T409" s="118" t="str">
        <f aca="false">IF(B409="","",MONTH(I409))</f>
        <v/>
      </c>
      <c r="U409" s="119" t="str">
        <f aca="false">IF(B409="","",IF(OR(T409&gt;=1,T409&lt;=3),1,IF(OR(T409&gt;=4,T409&lt;=6),2,IF(OR(T409&gt;=7,T409&lt;=9),3,IF(OR(T409&gt;=10,T409&lt;=12),4,0)))))</f>
        <v/>
      </c>
    </row>
    <row r="410" s="2" customFormat="true" ht="12.75" hidden="false" customHeight="false" outlineLevel="0" collapsed="false">
      <c r="B410" s="19"/>
      <c r="C410" s="121"/>
      <c r="D410" s="21"/>
      <c r="E410" s="22"/>
      <c r="F410" s="111"/>
      <c r="G410" s="112"/>
      <c r="H410" s="24" t="str">
        <f aca="false">IF(B410="","",D410*F410+G410)</f>
        <v/>
      </c>
      <c r="I410" s="22"/>
      <c r="J410" s="113"/>
      <c r="K410" s="111"/>
      <c r="L410" s="114" t="str">
        <f aca="false">IF(B410="","",D410*J410-K410)</f>
        <v/>
      </c>
      <c r="M410" s="115"/>
      <c r="N410" s="27" t="str">
        <f aca="false">IF(B410="","",(L410-H410+M410)/H410)</f>
        <v/>
      </c>
      <c r="O410" s="28" t="str">
        <f aca="false">IF(B410="","",(L410-H410+M410))</f>
        <v/>
      </c>
      <c r="P410" s="116" t="str">
        <f aca="false">IF(B410="","",(I410-E410))</f>
        <v/>
      </c>
      <c r="R410" s="117" t="str">
        <f aca="false">IF(B410="","",R409+O410)</f>
        <v/>
      </c>
      <c r="S410" s="118" t="str">
        <f aca="false">IF(B410="","",YEAR(I410))</f>
        <v/>
      </c>
      <c r="T410" s="118" t="str">
        <f aca="false">IF(B410="","",MONTH(I410))</f>
        <v/>
      </c>
      <c r="U410" s="119" t="str">
        <f aca="false">IF(B410="","",IF(OR(T410&gt;=1,T410&lt;=3),1,IF(OR(T410&gt;=4,T410&lt;=6),2,IF(OR(T410&gt;=7,T410&lt;=9),3,IF(OR(T410&gt;=10,T410&lt;=12),4,0)))))</f>
        <v/>
      </c>
    </row>
    <row r="411" s="2" customFormat="true" ht="12.75" hidden="false" customHeight="false" outlineLevel="0" collapsed="false">
      <c r="B411" s="19"/>
      <c r="C411" s="110"/>
      <c r="D411" s="37"/>
      <c r="E411" s="22"/>
      <c r="F411" s="111"/>
      <c r="G411" s="112"/>
      <c r="H411" s="24" t="str">
        <f aca="false">IF(B411="","",D411*F411+G411)</f>
        <v/>
      </c>
      <c r="I411" s="22"/>
      <c r="J411" s="113"/>
      <c r="K411" s="111"/>
      <c r="L411" s="114" t="str">
        <f aca="false">IF(B411="","",D411*J411-K411)</f>
        <v/>
      </c>
      <c r="M411" s="115"/>
      <c r="N411" s="27" t="str">
        <f aca="false">IF(B411="","",(L411-H411+M411)/H411)</f>
        <v/>
      </c>
      <c r="O411" s="28" t="str">
        <f aca="false">IF(B411="","",(L411-H411+M411))</f>
        <v/>
      </c>
      <c r="P411" s="116" t="str">
        <f aca="false">IF(B411="","",(I411-E411))</f>
        <v/>
      </c>
      <c r="R411" s="117" t="str">
        <f aca="false">IF(B411="","",R410+O411)</f>
        <v/>
      </c>
      <c r="S411" s="118" t="str">
        <f aca="false">IF(B411="","",YEAR(I411))</f>
        <v/>
      </c>
      <c r="T411" s="118" t="str">
        <f aca="false">IF(B411="","",MONTH(I411))</f>
        <v/>
      </c>
      <c r="U411" s="119" t="str">
        <f aca="false">IF(B411="","",IF(OR(T411&gt;=1,T411&lt;=3),1,IF(OR(T411&gt;=4,T411&lt;=6),2,IF(OR(T411&gt;=7,T411&lt;=9),3,IF(OR(T411&gt;=10,T411&lt;=12),4,0)))))</f>
        <v/>
      </c>
    </row>
    <row r="412" s="2" customFormat="true" ht="12.75" hidden="false" customHeight="false" outlineLevel="0" collapsed="false">
      <c r="B412" s="19"/>
      <c r="C412" s="121"/>
      <c r="D412" s="21"/>
      <c r="E412" s="22"/>
      <c r="F412" s="111"/>
      <c r="G412" s="112"/>
      <c r="H412" s="24" t="str">
        <f aca="false">IF(B412="","",D412*F412+G412)</f>
        <v/>
      </c>
      <c r="I412" s="22"/>
      <c r="J412" s="113"/>
      <c r="K412" s="111"/>
      <c r="L412" s="114" t="str">
        <f aca="false">IF(B412="","",D412*J412-K412)</f>
        <v/>
      </c>
      <c r="M412" s="115"/>
      <c r="N412" s="27" t="str">
        <f aca="false">IF(B412="","",(L412-H412+M412)/H412)</f>
        <v/>
      </c>
      <c r="O412" s="28" t="str">
        <f aca="false">IF(B412="","",(L412-H412+M412))</f>
        <v/>
      </c>
      <c r="P412" s="116" t="str">
        <f aca="false">IF(B412="","",(I412-E412))</f>
        <v/>
      </c>
      <c r="R412" s="117" t="str">
        <f aca="false">IF(B412="","",R411+O412)</f>
        <v/>
      </c>
      <c r="S412" s="118" t="str">
        <f aca="false">IF(B412="","",YEAR(I412))</f>
        <v/>
      </c>
      <c r="T412" s="118" t="str">
        <f aca="false">IF(B412="","",MONTH(I412))</f>
        <v/>
      </c>
      <c r="U412" s="119" t="str">
        <f aca="false">IF(B412="","",IF(OR(T412&gt;=1,T412&lt;=3),1,IF(OR(T412&gt;=4,T412&lt;=6),2,IF(OR(T412&gt;=7,T412&lt;=9),3,IF(OR(T412&gt;=10,T412&lt;=12),4,0)))))</f>
        <v/>
      </c>
    </row>
    <row r="413" s="2" customFormat="true" ht="12.75" hidden="false" customHeight="false" outlineLevel="0" collapsed="false">
      <c r="B413" s="19"/>
      <c r="C413" s="110"/>
      <c r="D413" s="37"/>
      <c r="E413" s="22"/>
      <c r="F413" s="111"/>
      <c r="G413" s="112"/>
      <c r="H413" s="24" t="str">
        <f aca="false">IF(B413="","",D413*F413+G413)</f>
        <v/>
      </c>
      <c r="I413" s="22"/>
      <c r="J413" s="113"/>
      <c r="K413" s="111"/>
      <c r="L413" s="114" t="str">
        <f aca="false">IF(B413="","",D413*J413-K413)</f>
        <v/>
      </c>
      <c r="M413" s="115"/>
      <c r="N413" s="27" t="str">
        <f aca="false">IF(B413="","",(L413-H413+M413)/H413)</f>
        <v/>
      </c>
      <c r="O413" s="28" t="str">
        <f aca="false">IF(B413="","",(L413-H413+M413))</f>
        <v/>
      </c>
      <c r="P413" s="116" t="str">
        <f aca="false">IF(B413="","",(I413-E413))</f>
        <v/>
      </c>
      <c r="R413" s="117" t="str">
        <f aca="false">IF(B413="","",R412+O413)</f>
        <v/>
      </c>
      <c r="S413" s="118" t="str">
        <f aca="false">IF(B413="","",YEAR(I413))</f>
        <v/>
      </c>
      <c r="T413" s="118" t="str">
        <f aca="false">IF(B413="","",MONTH(I413))</f>
        <v/>
      </c>
      <c r="U413" s="119" t="str">
        <f aca="false">IF(B413="","",IF(OR(T413&gt;=1,T413&lt;=3),1,IF(OR(T413&gt;=4,T413&lt;=6),2,IF(OR(T413&gt;=7,T413&lt;=9),3,IF(OR(T413&gt;=10,T413&lt;=12),4,0)))))</f>
        <v/>
      </c>
    </row>
    <row r="414" s="2" customFormat="true" ht="12.75" hidden="false" customHeight="false" outlineLevel="0" collapsed="false">
      <c r="B414" s="19"/>
      <c r="C414" s="121"/>
      <c r="D414" s="21"/>
      <c r="E414" s="22"/>
      <c r="F414" s="111"/>
      <c r="G414" s="112"/>
      <c r="H414" s="24" t="str">
        <f aca="false">IF(B414="","",D414*F414+G414)</f>
        <v/>
      </c>
      <c r="I414" s="22"/>
      <c r="J414" s="113"/>
      <c r="K414" s="111"/>
      <c r="L414" s="114" t="str">
        <f aca="false">IF(B414="","",D414*J414-K414)</f>
        <v/>
      </c>
      <c r="M414" s="115"/>
      <c r="N414" s="27" t="str">
        <f aca="false">IF(B414="","",(L414-H414+M414)/H414)</f>
        <v/>
      </c>
      <c r="O414" s="28" t="str">
        <f aca="false">IF(B414="","",(L414-H414+M414))</f>
        <v/>
      </c>
      <c r="P414" s="116" t="str">
        <f aca="false">IF(B414="","",(I414-E414))</f>
        <v/>
      </c>
      <c r="R414" s="117" t="str">
        <f aca="false">IF(B414="","",R413+O414)</f>
        <v/>
      </c>
      <c r="S414" s="118" t="str">
        <f aca="false">IF(B414="","",YEAR(I414))</f>
        <v/>
      </c>
      <c r="T414" s="118" t="str">
        <f aca="false">IF(B414="","",MONTH(I414))</f>
        <v/>
      </c>
      <c r="U414" s="119" t="str">
        <f aca="false">IF(B414="","",IF(OR(T414&gt;=1,T414&lt;=3),1,IF(OR(T414&gt;=4,T414&lt;=6),2,IF(OR(T414&gt;=7,T414&lt;=9),3,IF(OR(T414&gt;=10,T414&lt;=12),4,0)))))</f>
        <v/>
      </c>
    </row>
    <row r="415" s="2" customFormat="true" ht="12.75" hidden="false" customHeight="false" outlineLevel="0" collapsed="false">
      <c r="B415" s="19"/>
      <c r="C415" s="110"/>
      <c r="D415" s="37"/>
      <c r="E415" s="22"/>
      <c r="F415" s="111"/>
      <c r="G415" s="112"/>
      <c r="H415" s="24" t="str">
        <f aca="false">IF(B415="","",D415*F415+G415)</f>
        <v/>
      </c>
      <c r="I415" s="22"/>
      <c r="J415" s="113"/>
      <c r="K415" s="111"/>
      <c r="L415" s="114" t="str">
        <f aca="false">IF(B415="","",D415*J415-K415)</f>
        <v/>
      </c>
      <c r="M415" s="115"/>
      <c r="N415" s="27" t="str">
        <f aca="false">IF(B415="","",(L415-H415+M415)/H415)</f>
        <v/>
      </c>
      <c r="O415" s="28" t="str">
        <f aca="false">IF(B415="","",(L415-H415+M415))</f>
        <v/>
      </c>
      <c r="P415" s="116" t="str">
        <f aca="false">IF(B415="","",(I415-E415))</f>
        <v/>
      </c>
      <c r="R415" s="117" t="str">
        <f aca="false">IF(B415="","",R414+O415)</f>
        <v/>
      </c>
      <c r="S415" s="118" t="str">
        <f aca="false">IF(B415="","",YEAR(I415))</f>
        <v/>
      </c>
      <c r="T415" s="118" t="str">
        <f aca="false">IF(B415="","",MONTH(I415))</f>
        <v/>
      </c>
      <c r="U415" s="119" t="str">
        <f aca="false">IF(B415="","",IF(OR(T415&gt;=1,T415&lt;=3),1,IF(OR(T415&gt;=4,T415&lt;=6),2,IF(OR(T415&gt;=7,T415&lt;=9),3,IF(OR(T415&gt;=10,T415&lt;=12),4,0)))))</f>
        <v/>
      </c>
    </row>
    <row r="416" s="2" customFormat="true" ht="12.75" hidden="false" customHeight="false" outlineLevel="0" collapsed="false">
      <c r="B416" s="19"/>
      <c r="C416" s="121"/>
      <c r="D416" s="21"/>
      <c r="E416" s="22"/>
      <c r="F416" s="111"/>
      <c r="G416" s="112"/>
      <c r="H416" s="24" t="str">
        <f aca="false">IF(B416="","",D416*F416+G416)</f>
        <v/>
      </c>
      <c r="I416" s="22"/>
      <c r="J416" s="113"/>
      <c r="K416" s="111"/>
      <c r="L416" s="114" t="str">
        <f aca="false">IF(B416="","",D416*J416-K416)</f>
        <v/>
      </c>
      <c r="M416" s="115"/>
      <c r="N416" s="27" t="str">
        <f aca="false">IF(B416="","",(L416-H416+M416)/H416)</f>
        <v/>
      </c>
      <c r="O416" s="28" t="str">
        <f aca="false">IF(B416="","",(L416-H416+M416))</f>
        <v/>
      </c>
      <c r="P416" s="116" t="str">
        <f aca="false">IF(B416="","",(I416-E416))</f>
        <v/>
      </c>
      <c r="R416" s="117" t="str">
        <f aca="false">IF(B416="","",R415+O416)</f>
        <v/>
      </c>
      <c r="S416" s="118" t="str">
        <f aca="false">IF(B416="","",YEAR(I416))</f>
        <v/>
      </c>
      <c r="T416" s="118" t="str">
        <f aca="false">IF(B416="","",MONTH(I416))</f>
        <v/>
      </c>
      <c r="U416" s="119" t="str">
        <f aca="false">IF(B416="","",IF(OR(T416&gt;=1,T416&lt;=3),1,IF(OR(T416&gt;=4,T416&lt;=6),2,IF(OR(T416&gt;=7,T416&lt;=9),3,IF(OR(T416&gt;=10,T416&lt;=12),4,0)))))</f>
        <v/>
      </c>
    </row>
    <row r="417" s="2" customFormat="true" ht="12.75" hidden="false" customHeight="false" outlineLevel="0" collapsed="false">
      <c r="B417" s="19"/>
      <c r="C417" s="110"/>
      <c r="D417" s="37"/>
      <c r="E417" s="22"/>
      <c r="F417" s="111"/>
      <c r="G417" s="112"/>
      <c r="H417" s="24" t="str">
        <f aca="false">IF(B417="","",D417*F417+G417)</f>
        <v/>
      </c>
      <c r="I417" s="22"/>
      <c r="J417" s="113"/>
      <c r="K417" s="111"/>
      <c r="L417" s="114" t="str">
        <f aca="false">IF(B417="","",D417*J417-K417)</f>
        <v/>
      </c>
      <c r="M417" s="115"/>
      <c r="N417" s="27" t="str">
        <f aca="false">IF(B417="","",(L417-H417+M417)/H417)</f>
        <v/>
      </c>
      <c r="O417" s="28" t="str">
        <f aca="false">IF(B417="","",(L417-H417+M417))</f>
        <v/>
      </c>
      <c r="P417" s="116" t="str">
        <f aca="false">IF(B417="","",(I417-E417))</f>
        <v/>
      </c>
      <c r="R417" s="117" t="str">
        <f aca="false">IF(B417="","",R416+O417)</f>
        <v/>
      </c>
      <c r="S417" s="118" t="str">
        <f aca="false">IF(B417="","",YEAR(I417))</f>
        <v/>
      </c>
      <c r="T417" s="118" t="str">
        <f aca="false">IF(B417="","",MONTH(I417))</f>
        <v/>
      </c>
      <c r="U417" s="119" t="str">
        <f aca="false">IF(B417="","",IF(OR(T417&gt;=1,T417&lt;=3),1,IF(OR(T417&gt;=4,T417&lt;=6),2,IF(OR(T417&gt;=7,T417&lt;=9),3,IF(OR(T417&gt;=10,T417&lt;=12),4,0)))))</f>
        <v/>
      </c>
    </row>
    <row r="418" s="2" customFormat="true" ht="12.75" hidden="false" customHeight="false" outlineLevel="0" collapsed="false">
      <c r="B418" s="19"/>
      <c r="C418" s="121"/>
      <c r="D418" s="21"/>
      <c r="E418" s="22"/>
      <c r="F418" s="111"/>
      <c r="G418" s="112"/>
      <c r="H418" s="24" t="str">
        <f aca="false">IF(B418="","",D418*F418+G418)</f>
        <v/>
      </c>
      <c r="I418" s="22"/>
      <c r="J418" s="113"/>
      <c r="K418" s="111"/>
      <c r="L418" s="114" t="str">
        <f aca="false">IF(B418="","",D418*J418-K418)</f>
        <v/>
      </c>
      <c r="M418" s="115"/>
      <c r="N418" s="27" t="str">
        <f aca="false">IF(B418="","",(L418-H418+M418)/H418)</f>
        <v/>
      </c>
      <c r="O418" s="28" t="str">
        <f aca="false">IF(B418="","",(L418-H418+M418))</f>
        <v/>
      </c>
      <c r="P418" s="116" t="str">
        <f aca="false">IF(B418="","",(I418-E418))</f>
        <v/>
      </c>
      <c r="R418" s="117" t="str">
        <f aca="false">IF(B418="","",R417+O418)</f>
        <v/>
      </c>
      <c r="S418" s="118" t="str">
        <f aca="false">IF(B418="","",YEAR(I418))</f>
        <v/>
      </c>
      <c r="T418" s="118" t="str">
        <f aca="false">IF(B418="","",MONTH(I418))</f>
        <v/>
      </c>
      <c r="U418" s="119" t="str">
        <f aca="false">IF(B418="","",IF(OR(T418&gt;=1,T418&lt;=3),1,IF(OR(T418&gt;=4,T418&lt;=6),2,IF(OR(T418&gt;=7,T418&lt;=9),3,IF(OR(T418&gt;=10,T418&lt;=12),4,0)))))</f>
        <v/>
      </c>
    </row>
    <row r="419" s="2" customFormat="true" ht="12.75" hidden="false" customHeight="false" outlineLevel="0" collapsed="false">
      <c r="B419" s="19"/>
      <c r="C419" s="110"/>
      <c r="D419" s="37"/>
      <c r="E419" s="22"/>
      <c r="F419" s="111"/>
      <c r="G419" s="112"/>
      <c r="H419" s="24" t="str">
        <f aca="false">IF(B419="","",D419*F419+G419)</f>
        <v/>
      </c>
      <c r="I419" s="22"/>
      <c r="J419" s="113"/>
      <c r="K419" s="111"/>
      <c r="L419" s="114" t="str">
        <f aca="false">IF(B419="","",D419*J419-K419)</f>
        <v/>
      </c>
      <c r="M419" s="115"/>
      <c r="N419" s="27" t="str">
        <f aca="false">IF(B419="","",(L419-H419+M419)/H419)</f>
        <v/>
      </c>
      <c r="O419" s="28" t="str">
        <f aca="false">IF(B419="","",(L419-H419+M419))</f>
        <v/>
      </c>
      <c r="P419" s="116" t="str">
        <f aca="false">IF(B419="","",(I419-E419))</f>
        <v/>
      </c>
      <c r="R419" s="117" t="str">
        <f aca="false">IF(B419="","",R418+O419)</f>
        <v/>
      </c>
      <c r="S419" s="118" t="str">
        <f aca="false">IF(B419="","",YEAR(I419))</f>
        <v/>
      </c>
      <c r="T419" s="118" t="str">
        <f aca="false">IF(B419="","",MONTH(I419))</f>
        <v/>
      </c>
      <c r="U419" s="119" t="str">
        <f aca="false">IF(B419="","",IF(OR(T419&gt;=1,T419&lt;=3),1,IF(OR(T419&gt;=4,T419&lt;=6),2,IF(OR(T419&gt;=7,T419&lt;=9),3,IF(OR(T419&gt;=10,T419&lt;=12),4,0)))))</f>
        <v/>
      </c>
    </row>
    <row r="420" s="2" customFormat="true" ht="12.75" hidden="false" customHeight="false" outlineLevel="0" collapsed="false">
      <c r="B420" s="19"/>
      <c r="C420" s="121"/>
      <c r="D420" s="21"/>
      <c r="E420" s="22"/>
      <c r="F420" s="111"/>
      <c r="G420" s="112"/>
      <c r="H420" s="24" t="str">
        <f aca="false">IF(B420="","",D420*F420+G420)</f>
        <v/>
      </c>
      <c r="I420" s="22"/>
      <c r="J420" s="113"/>
      <c r="K420" s="111"/>
      <c r="L420" s="114" t="str">
        <f aca="false">IF(B420="","",D420*J420-K420)</f>
        <v/>
      </c>
      <c r="M420" s="115"/>
      <c r="N420" s="27" t="str">
        <f aca="false">IF(B420="","",(L420-H420+M420)/H420)</f>
        <v/>
      </c>
      <c r="O420" s="28" t="str">
        <f aca="false">IF(B420="","",(L420-H420+M420))</f>
        <v/>
      </c>
      <c r="P420" s="116" t="str">
        <f aca="false">IF(B420="","",(I420-E420))</f>
        <v/>
      </c>
      <c r="R420" s="117" t="str">
        <f aca="false">IF(B420="","",R419+O420)</f>
        <v/>
      </c>
      <c r="S420" s="118" t="str">
        <f aca="false">IF(B420="","",YEAR(I420))</f>
        <v/>
      </c>
      <c r="T420" s="118" t="str">
        <f aca="false">IF(B420="","",MONTH(I420))</f>
        <v/>
      </c>
      <c r="U420" s="119" t="str">
        <f aca="false">IF(B420="","",IF(OR(T420&gt;=1,T420&lt;=3),1,IF(OR(T420&gt;=4,T420&lt;=6),2,IF(OR(T420&gt;=7,T420&lt;=9),3,IF(OR(T420&gt;=10,T420&lt;=12),4,0)))))</f>
        <v/>
      </c>
    </row>
    <row r="421" s="2" customFormat="true" ht="12.75" hidden="false" customHeight="false" outlineLevel="0" collapsed="false">
      <c r="B421" s="19"/>
      <c r="C421" s="110"/>
      <c r="D421" s="37"/>
      <c r="E421" s="22"/>
      <c r="F421" s="111"/>
      <c r="G421" s="112"/>
      <c r="H421" s="24" t="str">
        <f aca="false">IF(B421="","",D421*F421+G421)</f>
        <v/>
      </c>
      <c r="I421" s="22"/>
      <c r="J421" s="113"/>
      <c r="K421" s="111"/>
      <c r="L421" s="114" t="str">
        <f aca="false">IF(B421="","",D421*J421-K421)</f>
        <v/>
      </c>
      <c r="M421" s="115"/>
      <c r="N421" s="27" t="str">
        <f aca="false">IF(B421="","",(L421-H421+M421)/H421)</f>
        <v/>
      </c>
      <c r="O421" s="28" t="str">
        <f aca="false">IF(B421="","",(L421-H421+M421))</f>
        <v/>
      </c>
      <c r="P421" s="116" t="str">
        <f aca="false">IF(B421="","",(I421-E421))</f>
        <v/>
      </c>
      <c r="R421" s="117" t="str">
        <f aca="false">IF(B421="","",R420+O421)</f>
        <v/>
      </c>
      <c r="S421" s="118" t="str">
        <f aca="false">IF(B421="","",YEAR(I421))</f>
        <v/>
      </c>
      <c r="T421" s="118" t="str">
        <f aca="false">IF(B421="","",MONTH(I421))</f>
        <v/>
      </c>
      <c r="U421" s="119" t="str">
        <f aca="false">IF(B421="","",IF(OR(T421&gt;=1,T421&lt;=3),1,IF(OR(T421&gt;=4,T421&lt;=6),2,IF(OR(T421&gt;=7,T421&lt;=9),3,IF(OR(T421&gt;=10,T421&lt;=12),4,0)))))</f>
        <v/>
      </c>
    </row>
    <row r="422" s="2" customFormat="true" ht="12.75" hidden="false" customHeight="false" outlineLevel="0" collapsed="false">
      <c r="B422" s="19"/>
      <c r="C422" s="121"/>
      <c r="D422" s="21"/>
      <c r="E422" s="22"/>
      <c r="F422" s="111"/>
      <c r="G422" s="112"/>
      <c r="H422" s="24" t="str">
        <f aca="false">IF(B422="","",D422*F422+G422)</f>
        <v/>
      </c>
      <c r="I422" s="22"/>
      <c r="J422" s="113"/>
      <c r="K422" s="111"/>
      <c r="L422" s="114" t="str">
        <f aca="false">IF(B422="","",D422*J422-K422)</f>
        <v/>
      </c>
      <c r="M422" s="115"/>
      <c r="N422" s="27" t="str">
        <f aca="false">IF(B422="","",(L422-H422+M422)/H422)</f>
        <v/>
      </c>
      <c r="O422" s="28" t="str">
        <f aca="false">IF(B422="","",(L422-H422+M422))</f>
        <v/>
      </c>
      <c r="P422" s="116" t="str">
        <f aca="false">IF(B422="","",(I422-E422))</f>
        <v/>
      </c>
      <c r="R422" s="117" t="str">
        <f aca="false">IF(B422="","",R421+O422)</f>
        <v/>
      </c>
      <c r="S422" s="118" t="str">
        <f aca="false">IF(B422="","",YEAR(I422))</f>
        <v/>
      </c>
      <c r="T422" s="118" t="str">
        <f aca="false">IF(B422="","",MONTH(I422))</f>
        <v/>
      </c>
      <c r="U422" s="119" t="str">
        <f aca="false">IF(B422="","",IF(OR(T422&gt;=1,T422&lt;=3),1,IF(OR(T422&gt;=4,T422&lt;=6),2,IF(OR(T422&gt;=7,T422&lt;=9),3,IF(OR(T422&gt;=10,T422&lt;=12),4,0)))))</f>
        <v/>
      </c>
    </row>
    <row r="423" s="2" customFormat="true" ht="12.75" hidden="false" customHeight="false" outlineLevel="0" collapsed="false">
      <c r="B423" s="19"/>
      <c r="C423" s="110"/>
      <c r="D423" s="37"/>
      <c r="E423" s="22"/>
      <c r="F423" s="111"/>
      <c r="G423" s="112"/>
      <c r="H423" s="24" t="str">
        <f aca="false">IF(B423="","",D423*F423+G423)</f>
        <v/>
      </c>
      <c r="I423" s="22"/>
      <c r="J423" s="113"/>
      <c r="K423" s="111"/>
      <c r="L423" s="114" t="str">
        <f aca="false">IF(B423="","",D423*J423-K423)</f>
        <v/>
      </c>
      <c r="M423" s="115"/>
      <c r="N423" s="27" t="str">
        <f aca="false">IF(B423="","",(L423-H423+M423)/H423)</f>
        <v/>
      </c>
      <c r="O423" s="28" t="str">
        <f aca="false">IF(B423="","",(L423-H423+M423))</f>
        <v/>
      </c>
      <c r="P423" s="116" t="str">
        <f aca="false">IF(B423="","",(I423-E423))</f>
        <v/>
      </c>
      <c r="R423" s="117" t="str">
        <f aca="false">IF(B423="","",R422+O423)</f>
        <v/>
      </c>
      <c r="S423" s="118" t="str">
        <f aca="false">IF(B423="","",YEAR(I423))</f>
        <v/>
      </c>
      <c r="T423" s="118" t="str">
        <f aca="false">IF(B423="","",MONTH(I423))</f>
        <v/>
      </c>
      <c r="U423" s="119" t="str">
        <f aca="false">IF(B423="","",IF(OR(T423&gt;=1,T423&lt;=3),1,IF(OR(T423&gt;=4,T423&lt;=6),2,IF(OR(T423&gt;=7,T423&lt;=9),3,IF(OR(T423&gt;=10,T423&lt;=12),4,0)))))</f>
        <v/>
      </c>
    </row>
    <row r="424" s="2" customFormat="true" ht="12.75" hidden="false" customHeight="false" outlineLevel="0" collapsed="false">
      <c r="B424" s="19"/>
      <c r="C424" s="121"/>
      <c r="D424" s="21"/>
      <c r="E424" s="22"/>
      <c r="F424" s="111"/>
      <c r="G424" s="112"/>
      <c r="H424" s="24" t="str">
        <f aca="false">IF(B424="","",D424*F424+G424)</f>
        <v/>
      </c>
      <c r="I424" s="22"/>
      <c r="J424" s="113"/>
      <c r="K424" s="111"/>
      <c r="L424" s="114" t="str">
        <f aca="false">IF(B424="","",D424*J424-K424)</f>
        <v/>
      </c>
      <c r="M424" s="115"/>
      <c r="N424" s="27" t="str">
        <f aca="false">IF(B424="","",(L424-H424+M424)/H424)</f>
        <v/>
      </c>
      <c r="O424" s="28" t="str">
        <f aca="false">IF(B424="","",(L424-H424+M424))</f>
        <v/>
      </c>
      <c r="P424" s="116" t="str">
        <f aca="false">IF(B424="","",(I424-E424))</f>
        <v/>
      </c>
      <c r="R424" s="117" t="str">
        <f aca="false">IF(B424="","",R423+O424)</f>
        <v/>
      </c>
      <c r="S424" s="118" t="str">
        <f aca="false">IF(B424="","",YEAR(I424))</f>
        <v/>
      </c>
      <c r="T424" s="118" t="str">
        <f aca="false">IF(B424="","",MONTH(I424))</f>
        <v/>
      </c>
      <c r="U424" s="119" t="str">
        <f aca="false">IF(B424="","",IF(OR(T424&gt;=1,T424&lt;=3),1,IF(OR(T424&gt;=4,T424&lt;=6),2,IF(OR(T424&gt;=7,T424&lt;=9),3,IF(OR(T424&gt;=10,T424&lt;=12),4,0)))))</f>
        <v/>
      </c>
    </row>
    <row r="425" s="2" customFormat="true" ht="12.75" hidden="false" customHeight="false" outlineLevel="0" collapsed="false">
      <c r="B425" s="19"/>
      <c r="C425" s="110"/>
      <c r="D425" s="37"/>
      <c r="E425" s="22"/>
      <c r="F425" s="111"/>
      <c r="G425" s="112"/>
      <c r="H425" s="24" t="str">
        <f aca="false">IF(B425="","",D425*F425+G425)</f>
        <v/>
      </c>
      <c r="I425" s="22"/>
      <c r="J425" s="113"/>
      <c r="K425" s="111"/>
      <c r="L425" s="114" t="str">
        <f aca="false">IF(B425="","",D425*J425-K425)</f>
        <v/>
      </c>
      <c r="M425" s="115"/>
      <c r="N425" s="27" t="str">
        <f aca="false">IF(B425="","",(L425-H425+M425)/H425)</f>
        <v/>
      </c>
      <c r="O425" s="28" t="str">
        <f aca="false">IF(B425="","",(L425-H425+M425))</f>
        <v/>
      </c>
      <c r="P425" s="116" t="str">
        <f aca="false">IF(B425="","",(I425-E425))</f>
        <v/>
      </c>
      <c r="R425" s="117" t="str">
        <f aca="false">IF(B425="","",R424+O425)</f>
        <v/>
      </c>
      <c r="S425" s="118" t="str">
        <f aca="false">IF(B425="","",YEAR(I425))</f>
        <v/>
      </c>
      <c r="T425" s="118" t="str">
        <f aca="false">IF(B425="","",MONTH(I425))</f>
        <v/>
      </c>
      <c r="U425" s="119" t="str">
        <f aca="false">IF(B425="","",IF(OR(T425&gt;=1,T425&lt;=3),1,IF(OR(T425&gt;=4,T425&lt;=6),2,IF(OR(T425&gt;=7,T425&lt;=9),3,IF(OR(T425&gt;=10,T425&lt;=12),4,0)))))</f>
        <v/>
      </c>
    </row>
    <row r="426" s="2" customFormat="true" ht="12.75" hidden="false" customHeight="false" outlineLevel="0" collapsed="false">
      <c r="B426" s="19"/>
      <c r="C426" s="121"/>
      <c r="D426" s="21"/>
      <c r="E426" s="22"/>
      <c r="F426" s="111"/>
      <c r="G426" s="112"/>
      <c r="H426" s="24" t="str">
        <f aca="false">IF(B426="","",D426*F426+G426)</f>
        <v/>
      </c>
      <c r="I426" s="22"/>
      <c r="J426" s="113"/>
      <c r="K426" s="111"/>
      <c r="L426" s="114" t="str">
        <f aca="false">IF(B426="","",D426*J426-K426)</f>
        <v/>
      </c>
      <c r="M426" s="115"/>
      <c r="N426" s="27" t="str">
        <f aca="false">IF(B426="","",(L426-H426+M426)/H426)</f>
        <v/>
      </c>
      <c r="O426" s="28" t="str">
        <f aca="false">IF(B426="","",(L426-H426+M426))</f>
        <v/>
      </c>
      <c r="P426" s="116" t="str">
        <f aca="false">IF(B426="","",(I426-E426))</f>
        <v/>
      </c>
      <c r="R426" s="117" t="str">
        <f aca="false">IF(B426="","",R425+O426)</f>
        <v/>
      </c>
      <c r="S426" s="118" t="str">
        <f aca="false">IF(B426="","",YEAR(I426))</f>
        <v/>
      </c>
      <c r="T426" s="118" t="str">
        <f aca="false">IF(B426="","",MONTH(I426))</f>
        <v/>
      </c>
      <c r="U426" s="119" t="str">
        <f aca="false">IF(B426="","",IF(OR(T426&gt;=1,T426&lt;=3),1,IF(OR(T426&gt;=4,T426&lt;=6),2,IF(OR(T426&gt;=7,T426&lt;=9),3,IF(OR(T426&gt;=10,T426&lt;=12),4,0)))))</f>
        <v/>
      </c>
    </row>
    <row r="427" s="2" customFormat="true" ht="12.75" hidden="false" customHeight="false" outlineLevel="0" collapsed="false">
      <c r="B427" s="19"/>
      <c r="C427" s="110"/>
      <c r="D427" s="37"/>
      <c r="E427" s="22"/>
      <c r="F427" s="111"/>
      <c r="G427" s="112"/>
      <c r="H427" s="24" t="str">
        <f aca="false">IF(B427="","",D427*F427+G427)</f>
        <v/>
      </c>
      <c r="I427" s="22"/>
      <c r="J427" s="113"/>
      <c r="K427" s="111"/>
      <c r="L427" s="114" t="str">
        <f aca="false">IF(B427="","",D427*J427-K427)</f>
        <v/>
      </c>
      <c r="M427" s="115"/>
      <c r="N427" s="27" t="str">
        <f aca="false">IF(B427="","",(L427-H427+M427)/H427)</f>
        <v/>
      </c>
      <c r="O427" s="28" t="str">
        <f aca="false">IF(B427="","",(L427-H427+M427))</f>
        <v/>
      </c>
      <c r="P427" s="116" t="str">
        <f aca="false">IF(B427="","",(I427-E427))</f>
        <v/>
      </c>
      <c r="R427" s="117" t="str">
        <f aca="false">IF(B427="","",R426+O427)</f>
        <v/>
      </c>
      <c r="S427" s="118" t="str">
        <f aca="false">IF(B427="","",YEAR(I427))</f>
        <v/>
      </c>
      <c r="T427" s="118" t="str">
        <f aca="false">IF(B427="","",MONTH(I427))</f>
        <v/>
      </c>
      <c r="U427" s="119" t="str">
        <f aca="false">IF(B427="","",IF(OR(T427&gt;=1,T427&lt;=3),1,IF(OR(T427&gt;=4,T427&lt;=6),2,IF(OR(T427&gt;=7,T427&lt;=9),3,IF(OR(T427&gt;=10,T427&lt;=12),4,0)))))</f>
        <v/>
      </c>
    </row>
    <row r="428" s="2" customFormat="true" ht="12.75" hidden="false" customHeight="false" outlineLevel="0" collapsed="false">
      <c r="B428" s="19"/>
      <c r="C428" s="121"/>
      <c r="D428" s="21"/>
      <c r="E428" s="22"/>
      <c r="F428" s="111"/>
      <c r="G428" s="112"/>
      <c r="H428" s="24" t="str">
        <f aca="false">IF(B428="","",D428*F428+G428)</f>
        <v/>
      </c>
      <c r="I428" s="22"/>
      <c r="J428" s="113"/>
      <c r="K428" s="111"/>
      <c r="L428" s="114" t="str">
        <f aca="false">IF(B428="","",D428*J428-K428)</f>
        <v/>
      </c>
      <c r="M428" s="115"/>
      <c r="N428" s="27" t="str">
        <f aca="false">IF(B428="","",(L428-H428+M428)/H428)</f>
        <v/>
      </c>
      <c r="O428" s="28" t="str">
        <f aca="false">IF(B428="","",(L428-H428+M428))</f>
        <v/>
      </c>
      <c r="P428" s="116" t="str">
        <f aca="false">IF(B428="","",(I428-E428))</f>
        <v/>
      </c>
      <c r="R428" s="117" t="str">
        <f aca="false">IF(B428="","",R427+O428)</f>
        <v/>
      </c>
      <c r="S428" s="118" t="str">
        <f aca="false">IF(B428="","",YEAR(I428))</f>
        <v/>
      </c>
      <c r="T428" s="118" t="str">
        <f aca="false">IF(B428="","",MONTH(I428))</f>
        <v/>
      </c>
      <c r="U428" s="119" t="str">
        <f aca="false">IF(B428="","",IF(OR(T428&gt;=1,T428&lt;=3),1,IF(OR(T428&gt;=4,T428&lt;=6),2,IF(OR(T428&gt;=7,T428&lt;=9),3,IF(OR(T428&gt;=10,T428&lt;=12),4,0)))))</f>
        <v/>
      </c>
    </row>
    <row r="429" s="2" customFormat="true" ht="12.75" hidden="false" customHeight="false" outlineLevel="0" collapsed="false">
      <c r="B429" s="19"/>
      <c r="C429" s="110"/>
      <c r="D429" s="37"/>
      <c r="E429" s="22"/>
      <c r="F429" s="111"/>
      <c r="G429" s="112"/>
      <c r="H429" s="24" t="str">
        <f aca="false">IF(B429="","",D429*F429+G429)</f>
        <v/>
      </c>
      <c r="I429" s="22"/>
      <c r="J429" s="113"/>
      <c r="K429" s="111"/>
      <c r="L429" s="114" t="str">
        <f aca="false">IF(B429="","",D429*J429-K429)</f>
        <v/>
      </c>
      <c r="M429" s="115"/>
      <c r="N429" s="27" t="str">
        <f aca="false">IF(B429="","",(L429-H429+M429)/H429)</f>
        <v/>
      </c>
      <c r="O429" s="28" t="str">
        <f aca="false">IF(B429="","",(L429-H429+M429))</f>
        <v/>
      </c>
      <c r="P429" s="116" t="str">
        <f aca="false">IF(B429="","",(I429-E429))</f>
        <v/>
      </c>
      <c r="R429" s="117" t="str">
        <f aca="false">IF(B429="","",R428+O429)</f>
        <v/>
      </c>
      <c r="S429" s="118" t="str">
        <f aca="false">IF(B429="","",YEAR(I429))</f>
        <v/>
      </c>
      <c r="T429" s="118" t="str">
        <f aca="false">IF(B429="","",MONTH(I429))</f>
        <v/>
      </c>
      <c r="U429" s="119" t="str">
        <f aca="false">IF(B429="","",IF(OR(T429&gt;=1,T429&lt;=3),1,IF(OR(T429&gt;=4,T429&lt;=6),2,IF(OR(T429&gt;=7,T429&lt;=9),3,IF(OR(T429&gt;=10,T429&lt;=12),4,0)))))</f>
        <v/>
      </c>
    </row>
    <row r="430" s="2" customFormat="true" ht="12.75" hidden="false" customHeight="false" outlineLevel="0" collapsed="false">
      <c r="B430" s="19"/>
      <c r="C430" s="121"/>
      <c r="D430" s="21"/>
      <c r="E430" s="22"/>
      <c r="F430" s="111"/>
      <c r="G430" s="112"/>
      <c r="H430" s="24" t="str">
        <f aca="false">IF(B430="","",D430*F430+G430)</f>
        <v/>
      </c>
      <c r="I430" s="22"/>
      <c r="J430" s="113"/>
      <c r="K430" s="111"/>
      <c r="L430" s="114" t="str">
        <f aca="false">IF(B430="","",D430*J430-K430)</f>
        <v/>
      </c>
      <c r="M430" s="115"/>
      <c r="N430" s="27" t="str">
        <f aca="false">IF(B430="","",(L430-H430+M430)/H430)</f>
        <v/>
      </c>
      <c r="O430" s="28" t="str">
        <f aca="false">IF(B430="","",(L430-H430+M430))</f>
        <v/>
      </c>
      <c r="P430" s="116" t="str">
        <f aca="false">IF(B430="","",(I430-E430))</f>
        <v/>
      </c>
      <c r="R430" s="117" t="str">
        <f aca="false">IF(B430="","",R429+O430)</f>
        <v/>
      </c>
      <c r="S430" s="118" t="str">
        <f aca="false">IF(B430="","",YEAR(I430))</f>
        <v/>
      </c>
      <c r="T430" s="118" t="str">
        <f aca="false">IF(B430="","",MONTH(I430))</f>
        <v/>
      </c>
      <c r="U430" s="119" t="str">
        <f aca="false">IF(B430="","",IF(OR(T430&gt;=1,T430&lt;=3),1,IF(OR(T430&gt;=4,T430&lt;=6),2,IF(OR(T430&gt;=7,T430&lt;=9),3,IF(OR(T430&gt;=10,T430&lt;=12),4,0)))))</f>
        <v/>
      </c>
    </row>
    <row r="431" s="2" customFormat="true" ht="12.75" hidden="false" customHeight="false" outlineLevel="0" collapsed="false">
      <c r="B431" s="19"/>
      <c r="C431" s="110"/>
      <c r="D431" s="37"/>
      <c r="E431" s="22"/>
      <c r="F431" s="111"/>
      <c r="G431" s="112"/>
      <c r="H431" s="24" t="str">
        <f aca="false">IF(B431="","",D431*F431+G431)</f>
        <v/>
      </c>
      <c r="I431" s="22"/>
      <c r="J431" s="113"/>
      <c r="K431" s="111"/>
      <c r="L431" s="114" t="str">
        <f aca="false">IF(B431="","",D431*J431-K431)</f>
        <v/>
      </c>
      <c r="M431" s="115"/>
      <c r="N431" s="27" t="str">
        <f aca="false">IF(B431="","",(L431-H431+M431)/H431)</f>
        <v/>
      </c>
      <c r="O431" s="28" t="str">
        <f aca="false">IF(B431="","",(L431-H431+M431))</f>
        <v/>
      </c>
      <c r="P431" s="116" t="str">
        <f aca="false">IF(B431="","",(I431-E431))</f>
        <v/>
      </c>
      <c r="R431" s="117" t="str">
        <f aca="false">IF(B431="","",R430+O431)</f>
        <v/>
      </c>
      <c r="S431" s="118" t="str">
        <f aca="false">IF(B431="","",YEAR(I431))</f>
        <v/>
      </c>
      <c r="T431" s="118" t="str">
        <f aca="false">IF(B431="","",MONTH(I431))</f>
        <v/>
      </c>
      <c r="U431" s="119" t="str">
        <f aca="false">IF(B431="","",IF(OR(T431&gt;=1,T431&lt;=3),1,IF(OR(T431&gt;=4,T431&lt;=6),2,IF(OR(T431&gt;=7,T431&lt;=9),3,IF(OR(T431&gt;=10,T431&lt;=12),4,0)))))</f>
        <v/>
      </c>
    </row>
    <row r="432" s="2" customFormat="true" ht="12.75" hidden="false" customHeight="false" outlineLevel="0" collapsed="false">
      <c r="B432" s="19"/>
      <c r="C432" s="121"/>
      <c r="D432" s="21"/>
      <c r="E432" s="22"/>
      <c r="F432" s="111"/>
      <c r="G432" s="112"/>
      <c r="H432" s="24" t="str">
        <f aca="false">IF(B432="","",D432*F432+G432)</f>
        <v/>
      </c>
      <c r="I432" s="22"/>
      <c r="J432" s="113"/>
      <c r="K432" s="111"/>
      <c r="L432" s="114" t="str">
        <f aca="false">IF(B432="","",D432*J432-K432)</f>
        <v/>
      </c>
      <c r="M432" s="115"/>
      <c r="N432" s="27" t="str">
        <f aca="false">IF(B432="","",(L432-H432+M432)/H432)</f>
        <v/>
      </c>
      <c r="O432" s="28" t="str">
        <f aca="false">IF(B432="","",(L432-H432+M432))</f>
        <v/>
      </c>
      <c r="P432" s="116" t="str">
        <f aca="false">IF(B432="","",(I432-E432))</f>
        <v/>
      </c>
      <c r="R432" s="117" t="str">
        <f aca="false">IF(B432="","",R431+O432)</f>
        <v/>
      </c>
      <c r="S432" s="118" t="str">
        <f aca="false">IF(B432="","",YEAR(I432))</f>
        <v/>
      </c>
      <c r="T432" s="118" t="str">
        <f aca="false">IF(B432="","",MONTH(I432))</f>
        <v/>
      </c>
      <c r="U432" s="119" t="str">
        <f aca="false">IF(B432="","",IF(OR(T432&gt;=1,T432&lt;=3),1,IF(OR(T432&gt;=4,T432&lt;=6),2,IF(OR(T432&gt;=7,T432&lt;=9),3,IF(OR(T432&gt;=10,T432&lt;=12),4,0)))))</f>
        <v/>
      </c>
    </row>
    <row r="433" s="2" customFormat="true" ht="12.75" hidden="false" customHeight="false" outlineLevel="0" collapsed="false">
      <c r="B433" s="19"/>
      <c r="C433" s="110"/>
      <c r="D433" s="37"/>
      <c r="E433" s="22"/>
      <c r="F433" s="111"/>
      <c r="G433" s="112"/>
      <c r="H433" s="24" t="str">
        <f aca="false">IF(B433="","",D433*F433+G433)</f>
        <v/>
      </c>
      <c r="I433" s="22"/>
      <c r="J433" s="113"/>
      <c r="K433" s="111"/>
      <c r="L433" s="114" t="str">
        <f aca="false">IF(B433="","",D433*J433-K433)</f>
        <v/>
      </c>
      <c r="M433" s="115"/>
      <c r="N433" s="27" t="str">
        <f aca="false">IF(B433="","",(L433-H433+M433)/H433)</f>
        <v/>
      </c>
      <c r="O433" s="28" t="str">
        <f aca="false">IF(B433="","",(L433-H433+M433))</f>
        <v/>
      </c>
      <c r="P433" s="116" t="str">
        <f aca="false">IF(B433="","",(I433-E433))</f>
        <v/>
      </c>
      <c r="R433" s="117" t="str">
        <f aca="false">IF(B433="","",R432+O433)</f>
        <v/>
      </c>
      <c r="S433" s="118" t="str">
        <f aca="false">IF(B433="","",YEAR(I433))</f>
        <v/>
      </c>
      <c r="T433" s="118" t="str">
        <f aca="false">IF(B433="","",MONTH(I433))</f>
        <v/>
      </c>
      <c r="U433" s="119" t="str">
        <f aca="false">IF(B433="","",IF(OR(T433&gt;=1,T433&lt;=3),1,IF(OR(T433&gt;=4,T433&lt;=6),2,IF(OR(T433&gt;=7,T433&lt;=9),3,IF(OR(T433&gt;=10,T433&lt;=12),4,0)))))</f>
        <v/>
      </c>
    </row>
    <row r="434" s="2" customFormat="true" ht="12.75" hidden="false" customHeight="false" outlineLevel="0" collapsed="false">
      <c r="B434" s="19"/>
      <c r="C434" s="121"/>
      <c r="D434" s="21"/>
      <c r="E434" s="22"/>
      <c r="F434" s="111"/>
      <c r="G434" s="112"/>
      <c r="H434" s="24" t="str">
        <f aca="false">IF(B434="","",D434*F434+G434)</f>
        <v/>
      </c>
      <c r="I434" s="22"/>
      <c r="J434" s="113"/>
      <c r="K434" s="111"/>
      <c r="L434" s="114" t="str">
        <f aca="false">IF(B434="","",D434*J434-K434)</f>
        <v/>
      </c>
      <c r="M434" s="115"/>
      <c r="N434" s="27" t="str">
        <f aca="false">IF(B434="","",(L434-H434+M434)/H434)</f>
        <v/>
      </c>
      <c r="O434" s="28" t="str">
        <f aca="false">IF(B434="","",(L434-H434+M434))</f>
        <v/>
      </c>
      <c r="P434" s="116" t="str">
        <f aca="false">IF(B434="","",(I434-E434))</f>
        <v/>
      </c>
      <c r="R434" s="117" t="str">
        <f aca="false">IF(B434="","",R433+O434)</f>
        <v/>
      </c>
      <c r="S434" s="118" t="str">
        <f aca="false">IF(B434="","",YEAR(I434))</f>
        <v/>
      </c>
      <c r="T434" s="118" t="str">
        <f aca="false">IF(B434="","",MONTH(I434))</f>
        <v/>
      </c>
      <c r="U434" s="119" t="str">
        <f aca="false">IF(B434="","",IF(OR(T434&gt;=1,T434&lt;=3),1,IF(OR(T434&gt;=4,T434&lt;=6),2,IF(OR(T434&gt;=7,T434&lt;=9),3,IF(OR(T434&gt;=10,T434&lt;=12),4,0)))))</f>
        <v/>
      </c>
    </row>
    <row r="435" s="2" customFormat="true" ht="12.75" hidden="false" customHeight="false" outlineLevel="0" collapsed="false">
      <c r="B435" s="19"/>
      <c r="C435" s="110"/>
      <c r="D435" s="37"/>
      <c r="E435" s="22"/>
      <c r="F435" s="111"/>
      <c r="G435" s="112"/>
      <c r="H435" s="24" t="str">
        <f aca="false">IF(B435="","",D435*F435+G435)</f>
        <v/>
      </c>
      <c r="I435" s="22"/>
      <c r="J435" s="113"/>
      <c r="K435" s="111"/>
      <c r="L435" s="114" t="str">
        <f aca="false">IF(B435="","",D435*J435-K435)</f>
        <v/>
      </c>
      <c r="M435" s="115"/>
      <c r="N435" s="27" t="str">
        <f aca="false">IF(B435="","",(L435-H435+M435)/H435)</f>
        <v/>
      </c>
      <c r="O435" s="28" t="str">
        <f aca="false">IF(B435="","",(L435-H435+M435))</f>
        <v/>
      </c>
      <c r="P435" s="116" t="str">
        <f aca="false">IF(B435="","",(I435-E435))</f>
        <v/>
      </c>
      <c r="R435" s="117" t="str">
        <f aca="false">IF(B435="","",R434+O435)</f>
        <v/>
      </c>
      <c r="S435" s="118" t="str">
        <f aca="false">IF(B435="","",YEAR(I435))</f>
        <v/>
      </c>
      <c r="T435" s="118" t="str">
        <f aca="false">IF(B435="","",MONTH(I435))</f>
        <v/>
      </c>
      <c r="U435" s="119" t="str">
        <f aca="false">IF(B435="","",IF(OR(T435&gt;=1,T435&lt;=3),1,IF(OR(T435&gt;=4,T435&lt;=6),2,IF(OR(T435&gt;=7,T435&lt;=9),3,IF(OR(T435&gt;=10,T435&lt;=12),4,0)))))</f>
        <v/>
      </c>
    </row>
    <row r="436" s="2" customFormat="true" ht="12.75" hidden="false" customHeight="false" outlineLevel="0" collapsed="false">
      <c r="B436" s="19"/>
      <c r="C436" s="121"/>
      <c r="D436" s="21"/>
      <c r="E436" s="22"/>
      <c r="F436" s="111"/>
      <c r="G436" s="112"/>
      <c r="H436" s="24" t="str">
        <f aca="false">IF(B436="","",D436*F436+G436)</f>
        <v/>
      </c>
      <c r="I436" s="22"/>
      <c r="J436" s="113"/>
      <c r="K436" s="111"/>
      <c r="L436" s="114" t="str">
        <f aca="false">IF(B436="","",D436*J436-K436)</f>
        <v/>
      </c>
      <c r="M436" s="115"/>
      <c r="N436" s="27" t="str">
        <f aca="false">IF(B436="","",(L436-H436+M436)/H436)</f>
        <v/>
      </c>
      <c r="O436" s="28" t="str">
        <f aca="false">IF(B436="","",(L436-H436+M436))</f>
        <v/>
      </c>
      <c r="P436" s="116" t="str">
        <f aca="false">IF(B436="","",(I436-E436))</f>
        <v/>
      </c>
      <c r="R436" s="117" t="str">
        <f aca="false">IF(B436="","",R435+O436)</f>
        <v/>
      </c>
      <c r="S436" s="118" t="str">
        <f aca="false">IF(B436="","",YEAR(I436))</f>
        <v/>
      </c>
      <c r="T436" s="118" t="str">
        <f aca="false">IF(B436="","",MONTH(I436))</f>
        <v/>
      </c>
      <c r="U436" s="119" t="str">
        <f aca="false">IF(B436="","",IF(OR(T436&gt;=1,T436&lt;=3),1,IF(OR(T436&gt;=4,T436&lt;=6),2,IF(OR(T436&gt;=7,T436&lt;=9),3,IF(OR(T436&gt;=10,T436&lt;=12),4,0)))))</f>
        <v/>
      </c>
    </row>
    <row r="437" s="2" customFormat="true" ht="12.75" hidden="false" customHeight="false" outlineLevel="0" collapsed="false">
      <c r="B437" s="19"/>
      <c r="C437" s="110"/>
      <c r="D437" s="37"/>
      <c r="E437" s="22"/>
      <c r="F437" s="111"/>
      <c r="G437" s="112"/>
      <c r="H437" s="24" t="str">
        <f aca="false">IF(B437="","",D437*F437+G437)</f>
        <v/>
      </c>
      <c r="I437" s="22"/>
      <c r="J437" s="113"/>
      <c r="K437" s="111"/>
      <c r="L437" s="114" t="str">
        <f aca="false">IF(B437="","",D437*J437-K437)</f>
        <v/>
      </c>
      <c r="M437" s="115"/>
      <c r="N437" s="27" t="str">
        <f aca="false">IF(B437="","",(L437-H437+M437)/H437)</f>
        <v/>
      </c>
      <c r="O437" s="28" t="str">
        <f aca="false">IF(B437="","",(L437-H437+M437))</f>
        <v/>
      </c>
      <c r="P437" s="116" t="str">
        <f aca="false">IF(B437="","",(I437-E437))</f>
        <v/>
      </c>
      <c r="R437" s="117" t="str">
        <f aca="false">IF(B437="","",R436+O437)</f>
        <v/>
      </c>
      <c r="S437" s="118" t="str">
        <f aca="false">IF(B437="","",YEAR(I437))</f>
        <v/>
      </c>
      <c r="T437" s="118" t="str">
        <f aca="false">IF(B437="","",MONTH(I437))</f>
        <v/>
      </c>
      <c r="U437" s="119" t="str">
        <f aca="false">IF(B437="","",IF(OR(T437&gt;=1,T437&lt;=3),1,IF(OR(T437&gt;=4,T437&lt;=6),2,IF(OR(T437&gt;=7,T437&lt;=9),3,IF(OR(T437&gt;=10,T437&lt;=12),4,0)))))</f>
        <v/>
      </c>
    </row>
    <row r="438" s="2" customFormat="true" ht="12.75" hidden="false" customHeight="false" outlineLevel="0" collapsed="false">
      <c r="B438" s="19"/>
      <c r="C438" s="121"/>
      <c r="D438" s="21"/>
      <c r="E438" s="22"/>
      <c r="F438" s="111"/>
      <c r="G438" s="112"/>
      <c r="H438" s="24" t="str">
        <f aca="false">IF(B438="","",D438*F438+G438)</f>
        <v/>
      </c>
      <c r="I438" s="22"/>
      <c r="J438" s="113"/>
      <c r="K438" s="111"/>
      <c r="L438" s="114" t="str">
        <f aca="false">IF(B438="","",D438*J438-K438)</f>
        <v/>
      </c>
      <c r="M438" s="115"/>
      <c r="N438" s="27" t="str">
        <f aca="false">IF(B438="","",(L438-H438+M438)/H438)</f>
        <v/>
      </c>
      <c r="O438" s="28" t="str">
        <f aca="false">IF(B438="","",(L438-H438+M438))</f>
        <v/>
      </c>
      <c r="P438" s="116" t="str">
        <f aca="false">IF(B438="","",(I438-E438))</f>
        <v/>
      </c>
      <c r="R438" s="117" t="str">
        <f aca="false">IF(B438="","",R437+O438)</f>
        <v/>
      </c>
      <c r="S438" s="118" t="str">
        <f aca="false">IF(B438="","",YEAR(I438))</f>
        <v/>
      </c>
      <c r="T438" s="118" t="str">
        <f aca="false">IF(B438="","",MONTH(I438))</f>
        <v/>
      </c>
      <c r="U438" s="119" t="str">
        <f aca="false">IF(B438="","",IF(OR(T438&gt;=1,T438&lt;=3),1,IF(OR(T438&gt;=4,T438&lt;=6),2,IF(OR(T438&gt;=7,T438&lt;=9),3,IF(OR(T438&gt;=10,T438&lt;=12),4,0)))))</f>
        <v/>
      </c>
    </row>
    <row r="439" s="2" customFormat="true" ht="12.75" hidden="false" customHeight="false" outlineLevel="0" collapsed="false">
      <c r="B439" s="19"/>
      <c r="C439" s="110"/>
      <c r="D439" s="37"/>
      <c r="E439" s="22"/>
      <c r="F439" s="111"/>
      <c r="G439" s="112"/>
      <c r="H439" s="24" t="str">
        <f aca="false">IF(B439="","",D439*F439+G439)</f>
        <v/>
      </c>
      <c r="I439" s="22"/>
      <c r="J439" s="113"/>
      <c r="K439" s="111"/>
      <c r="L439" s="114" t="str">
        <f aca="false">IF(B439="","",D439*J439-K439)</f>
        <v/>
      </c>
      <c r="M439" s="115"/>
      <c r="N439" s="27" t="str">
        <f aca="false">IF(B439="","",(L439-H439+M439)/H439)</f>
        <v/>
      </c>
      <c r="O439" s="28" t="str">
        <f aca="false">IF(B439="","",(L439-H439+M439))</f>
        <v/>
      </c>
      <c r="P439" s="116" t="str">
        <f aca="false">IF(B439="","",(I439-E439))</f>
        <v/>
      </c>
      <c r="R439" s="117" t="str">
        <f aca="false">IF(B439="","",R438+O439)</f>
        <v/>
      </c>
      <c r="S439" s="118" t="str">
        <f aca="false">IF(B439="","",YEAR(I439))</f>
        <v/>
      </c>
      <c r="T439" s="118" t="str">
        <f aca="false">IF(B439="","",MONTH(I439))</f>
        <v/>
      </c>
      <c r="U439" s="119" t="str">
        <f aca="false">IF(B439="","",IF(OR(T439&gt;=1,T439&lt;=3),1,IF(OR(T439&gt;=4,T439&lt;=6),2,IF(OR(T439&gt;=7,T439&lt;=9),3,IF(OR(T439&gt;=10,T439&lt;=12),4,0)))))</f>
        <v/>
      </c>
    </row>
    <row r="440" s="2" customFormat="true" ht="12.75" hidden="false" customHeight="false" outlineLevel="0" collapsed="false">
      <c r="B440" s="19"/>
      <c r="C440" s="121"/>
      <c r="D440" s="21"/>
      <c r="E440" s="22"/>
      <c r="F440" s="111"/>
      <c r="G440" s="112"/>
      <c r="H440" s="24" t="str">
        <f aca="false">IF(B440="","",D440*F440+G440)</f>
        <v/>
      </c>
      <c r="I440" s="22"/>
      <c r="J440" s="113"/>
      <c r="K440" s="111"/>
      <c r="L440" s="114" t="str">
        <f aca="false">IF(B440="","",D440*J440-K440)</f>
        <v/>
      </c>
      <c r="M440" s="115"/>
      <c r="N440" s="27" t="str">
        <f aca="false">IF(B440="","",(L440-H440+M440)/H440)</f>
        <v/>
      </c>
      <c r="O440" s="28" t="str">
        <f aca="false">IF(B440="","",(L440-H440+M440))</f>
        <v/>
      </c>
      <c r="P440" s="116" t="str">
        <f aca="false">IF(B440="","",(I440-E440))</f>
        <v/>
      </c>
      <c r="R440" s="117" t="str">
        <f aca="false">IF(B440="","",R439+O440)</f>
        <v/>
      </c>
      <c r="S440" s="118" t="str">
        <f aca="false">IF(B440="","",YEAR(I440))</f>
        <v/>
      </c>
      <c r="T440" s="118" t="str">
        <f aca="false">IF(B440="","",MONTH(I440))</f>
        <v/>
      </c>
      <c r="U440" s="119" t="str">
        <f aca="false">IF(B440="","",IF(OR(T440&gt;=1,T440&lt;=3),1,IF(OR(T440&gt;=4,T440&lt;=6),2,IF(OR(T440&gt;=7,T440&lt;=9),3,IF(OR(T440&gt;=10,T440&lt;=12),4,0)))))</f>
        <v/>
      </c>
    </row>
    <row r="441" s="2" customFormat="true" ht="12.75" hidden="false" customHeight="false" outlineLevel="0" collapsed="false">
      <c r="B441" s="19"/>
      <c r="C441" s="110"/>
      <c r="D441" s="37"/>
      <c r="E441" s="22"/>
      <c r="F441" s="111"/>
      <c r="G441" s="112"/>
      <c r="H441" s="24" t="str">
        <f aca="false">IF(B441="","",D441*F441+G441)</f>
        <v/>
      </c>
      <c r="I441" s="22"/>
      <c r="J441" s="113"/>
      <c r="K441" s="111"/>
      <c r="L441" s="114" t="str">
        <f aca="false">IF(B441="","",D441*J441-K441)</f>
        <v/>
      </c>
      <c r="M441" s="115"/>
      <c r="N441" s="27" t="str">
        <f aca="false">IF(B441="","",(L441-H441+M441)/H441)</f>
        <v/>
      </c>
      <c r="O441" s="28" t="str">
        <f aca="false">IF(B441="","",(L441-H441+M441))</f>
        <v/>
      </c>
      <c r="P441" s="116" t="str">
        <f aca="false">IF(B441="","",(I441-E441))</f>
        <v/>
      </c>
      <c r="R441" s="117" t="str">
        <f aca="false">IF(B441="","",R440+O441)</f>
        <v/>
      </c>
      <c r="S441" s="118" t="str">
        <f aca="false">IF(B441="","",YEAR(I441))</f>
        <v/>
      </c>
      <c r="T441" s="118" t="str">
        <f aca="false">IF(B441="","",MONTH(I441))</f>
        <v/>
      </c>
      <c r="U441" s="119" t="str">
        <f aca="false">IF(B441="","",IF(OR(T441&gt;=1,T441&lt;=3),1,IF(OR(T441&gt;=4,T441&lt;=6),2,IF(OR(T441&gt;=7,T441&lt;=9),3,IF(OR(T441&gt;=10,T441&lt;=12),4,0)))))</f>
        <v/>
      </c>
    </row>
    <row r="442" s="2" customFormat="true" ht="12.75" hidden="false" customHeight="false" outlineLevel="0" collapsed="false">
      <c r="B442" s="19"/>
      <c r="C442" s="121"/>
      <c r="D442" s="21"/>
      <c r="E442" s="22"/>
      <c r="F442" s="111"/>
      <c r="G442" s="112"/>
      <c r="H442" s="24" t="str">
        <f aca="false">IF(B442="","",D442*F442+G442)</f>
        <v/>
      </c>
      <c r="I442" s="22"/>
      <c r="J442" s="113"/>
      <c r="K442" s="111"/>
      <c r="L442" s="114" t="str">
        <f aca="false">IF(B442="","",D442*J442-K442)</f>
        <v/>
      </c>
      <c r="M442" s="115"/>
      <c r="N442" s="27" t="str">
        <f aca="false">IF(B442="","",(L442-H442+M442)/H442)</f>
        <v/>
      </c>
      <c r="O442" s="28" t="str">
        <f aca="false">IF(B442="","",(L442-H442+M442))</f>
        <v/>
      </c>
      <c r="P442" s="116" t="str">
        <f aca="false">IF(B442="","",(I442-E442))</f>
        <v/>
      </c>
      <c r="R442" s="117" t="str">
        <f aca="false">IF(B442="","",R441+O442)</f>
        <v/>
      </c>
      <c r="S442" s="118" t="str">
        <f aca="false">IF(B442="","",YEAR(I442))</f>
        <v/>
      </c>
      <c r="T442" s="118" t="str">
        <f aca="false">IF(B442="","",MONTH(I442))</f>
        <v/>
      </c>
      <c r="U442" s="119" t="str">
        <f aca="false">IF(B442="","",IF(OR(T442&gt;=1,T442&lt;=3),1,IF(OR(T442&gt;=4,T442&lt;=6),2,IF(OR(T442&gt;=7,T442&lt;=9),3,IF(OR(T442&gt;=10,T442&lt;=12),4,0)))))</f>
        <v/>
      </c>
    </row>
    <row r="443" s="2" customFormat="true" ht="12.75" hidden="false" customHeight="false" outlineLevel="0" collapsed="false">
      <c r="B443" s="19"/>
      <c r="C443" s="110"/>
      <c r="D443" s="37"/>
      <c r="E443" s="22"/>
      <c r="F443" s="111"/>
      <c r="G443" s="112"/>
      <c r="H443" s="24" t="str">
        <f aca="false">IF(B443="","",D443*F443+G443)</f>
        <v/>
      </c>
      <c r="I443" s="22"/>
      <c r="J443" s="113"/>
      <c r="K443" s="111"/>
      <c r="L443" s="114" t="str">
        <f aca="false">IF(B443="","",D443*J443-K443)</f>
        <v/>
      </c>
      <c r="M443" s="115"/>
      <c r="N443" s="27" t="str">
        <f aca="false">IF(B443="","",(L443-H443+M443)/H443)</f>
        <v/>
      </c>
      <c r="O443" s="28" t="str">
        <f aca="false">IF(B443="","",(L443-H443+M443))</f>
        <v/>
      </c>
      <c r="P443" s="116" t="str">
        <f aca="false">IF(B443="","",(I443-E443))</f>
        <v/>
      </c>
      <c r="R443" s="117" t="str">
        <f aca="false">IF(B443="","",R442+O443)</f>
        <v/>
      </c>
      <c r="S443" s="118" t="str">
        <f aca="false">IF(B443="","",YEAR(I443))</f>
        <v/>
      </c>
      <c r="T443" s="118" t="str">
        <f aca="false">IF(B443="","",MONTH(I443))</f>
        <v/>
      </c>
      <c r="U443" s="119" t="str">
        <f aca="false">IF(B443="","",IF(OR(T443&gt;=1,T443&lt;=3),1,IF(OR(T443&gt;=4,T443&lt;=6),2,IF(OR(T443&gt;=7,T443&lt;=9),3,IF(OR(T443&gt;=10,T443&lt;=12),4,0)))))</f>
        <v/>
      </c>
    </row>
    <row r="444" s="2" customFormat="true" ht="12.75" hidden="false" customHeight="false" outlineLevel="0" collapsed="false">
      <c r="B444" s="19"/>
      <c r="C444" s="121"/>
      <c r="D444" s="21"/>
      <c r="E444" s="22"/>
      <c r="F444" s="111"/>
      <c r="G444" s="112"/>
      <c r="H444" s="24" t="str">
        <f aca="false">IF(B444="","",D444*F444+G444)</f>
        <v/>
      </c>
      <c r="I444" s="22"/>
      <c r="J444" s="113"/>
      <c r="K444" s="111"/>
      <c r="L444" s="114" t="str">
        <f aca="false">IF(B444="","",D444*J444-K444)</f>
        <v/>
      </c>
      <c r="M444" s="115"/>
      <c r="N444" s="27" t="str">
        <f aca="false">IF(B444="","",(L444-H444+M444)/H444)</f>
        <v/>
      </c>
      <c r="O444" s="28" t="str">
        <f aca="false">IF(B444="","",(L444-H444+M444))</f>
        <v/>
      </c>
      <c r="P444" s="116" t="str">
        <f aca="false">IF(B444="","",(I444-E444))</f>
        <v/>
      </c>
      <c r="R444" s="117" t="str">
        <f aca="false">IF(B444="","",R443+O444)</f>
        <v/>
      </c>
      <c r="S444" s="118" t="str">
        <f aca="false">IF(B444="","",YEAR(I444))</f>
        <v/>
      </c>
      <c r="T444" s="118" t="str">
        <f aca="false">IF(B444="","",MONTH(I444))</f>
        <v/>
      </c>
      <c r="U444" s="119" t="str">
        <f aca="false">IF(B444="","",IF(OR(T444&gt;=1,T444&lt;=3),1,IF(OR(T444&gt;=4,T444&lt;=6),2,IF(OR(T444&gt;=7,T444&lt;=9),3,IF(OR(T444&gt;=10,T444&lt;=12),4,0)))))</f>
        <v/>
      </c>
    </row>
    <row r="445" s="2" customFormat="true" ht="12.75" hidden="false" customHeight="false" outlineLevel="0" collapsed="false">
      <c r="B445" s="19"/>
      <c r="C445" s="110"/>
      <c r="D445" s="37"/>
      <c r="E445" s="22"/>
      <c r="F445" s="111"/>
      <c r="G445" s="112"/>
      <c r="H445" s="24" t="str">
        <f aca="false">IF(B445="","",D445*F445+G445)</f>
        <v/>
      </c>
      <c r="I445" s="22"/>
      <c r="J445" s="113"/>
      <c r="K445" s="111"/>
      <c r="L445" s="114" t="str">
        <f aca="false">IF(B445="","",D445*J445-K445)</f>
        <v/>
      </c>
      <c r="M445" s="115"/>
      <c r="N445" s="27" t="str">
        <f aca="false">IF(B445="","",(L445-H445+M445)/H445)</f>
        <v/>
      </c>
      <c r="O445" s="28" t="str">
        <f aca="false">IF(B445="","",(L445-H445+M445))</f>
        <v/>
      </c>
      <c r="P445" s="116" t="str">
        <f aca="false">IF(B445="","",(I445-E445))</f>
        <v/>
      </c>
      <c r="R445" s="117" t="str">
        <f aca="false">IF(B445="","",R444+O445)</f>
        <v/>
      </c>
      <c r="S445" s="118" t="str">
        <f aca="false">IF(B445="","",YEAR(I445))</f>
        <v/>
      </c>
      <c r="T445" s="118" t="str">
        <f aca="false">IF(B445="","",MONTH(I445))</f>
        <v/>
      </c>
      <c r="U445" s="119" t="str">
        <f aca="false">IF(B445="","",IF(OR(T445&gt;=1,T445&lt;=3),1,IF(OR(T445&gt;=4,T445&lt;=6),2,IF(OR(T445&gt;=7,T445&lt;=9),3,IF(OR(T445&gt;=10,T445&lt;=12),4,0)))))</f>
        <v/>
      </c>
    </row>
    <row r="446" s="2" customFormat="true" ht="12.75" hidden="false" customHeight="false" outlineLevel="0" collapsed="false">
      <c r="B446" s="19"/>
      <c r="C446" s="121"/>
      <c r="D446" s="21"/>
      <c r="E446" s="22"/>
      <c r="F446" s="111"/>
      <c r="G446" s="112"/>
      <c r="H446" s="24" t="str">
        <f aca="false">IF(B446="","",D446*F446+G446)</f>
        <v/>
      </c>
      <c r="I446" s="22"/>
      <c r="J446" s="113"/>
      <c r="K446" s="111"/>
      <c r="L446" s="114" t="str">
        <f aca="false">IF(B446="","",D446*J446-K446)</f>
        <v/>
      </c>
      <c r="M446" s="115"/>
      <c r="N446" s="27" t="str">
        <f aca="false">IF(B446="","",(L446-H446+M446)/H446)</f>
        <v/>
      </c>
      <c r="O446" s="28" t="str">
        <f aca="false">IF(B446="","",(L446-H446+M446))</f>
        <v/>
      </c>
      <c r="P446" s="116" t="str">
        <f aca="false">IF(B446="","",(I446-E446))</f>
        <v/>
      </c>
      <c r="R446" s="117" t="str">
        <f aca="false">IF(B446="","",R445+O446)</f>
        <v/>
      </c>
      <c r="S446" s="118" t="str">
        <f aca="false">IF(B446="","",YEAR(I446))</f>
        <v/>
      </c>
      <c r="T446" s="118" t="str">
        <f aca="false">IF(B446="","",MONTH(I446))</f>
        <v/>
      </c>
      <c r="U446" s="119" t="str">
        <f aca="false">IF(B446="","",IF(OR(T446&gt;=1,T446&lt;=3),1,IF(OR(T446&gt;=4,T446&lt;=6),2,IF(OR(T446&gt;=7,T446&lt;=9),3,IF(OR(T446&gt;=10,T446&lt;=12),4,0)))))</f>
        <v/>
      </c>
    </row>
    <row r="447" s="2" customFormat="true" ht="12.75" hidden="false" customHeight="false" outlineLevel="0" collapsed="false">
      <c r="B447" s="19"/>
      <c r="C447" s="110"/>
      <c r="D447" s="37"/>
      <c r="E447" s="22"/>
      <c r="F447" s="111"/>
      <c r="G447" s="112"/>
      <c r="H447" s="24" t="str">
        <f aca="false">IF(B447="","",D447*F447+G447)</f>
        <v/>
      </c>
      <c r="I447" s="22"/>
      <c r="J447" s="113"/>
      <c r="K447" s="111"/>
      <c r="L447" s="114" t="str">
        <f aca="false">IF(B447="","",D447*J447-K447)</f>
        <v/>
      </c>
      <c r="M447" s="115"/>
      <c r="N447" s="27" t="str">
        <f aca="false">IF(B447="","",(L447-H447+M447)/H447)</f>
        <v/>
      </c>
      <c r="O447" s="28" t="str">
        <f aca="false">IF(B447="","",(L447-H447+M447))</f>
        <v/>
      </c>
      <c r="P447" s="116" t="str">
        <f aca="false">IF(B447="","",(I447-E447))</f>
        <v/>
      </c>
      <c r="R447" s="117" t="str">
        <f aca="false">IF(B447="","",R446+O447)</f>
        <v/>
      </c>
      <c r="S447" s="118" t="str">
        <f aca="false">IF(B447="","",YEAR(I447))</f>
        <v/>
      </c>
      <c r="T447" s="118" t="str">
        <f aca="false">IF(B447="","",MONTH(I447))</f>
        <v/>
      </c>
      <c r="U447" s="119" t="str">
        <f aca="false">IF(B447="","",IF(OR(T447&gt;=1,T447&lt;=3),1,IF(OR(T447&gt;=4,T447&lt;=6),2,IF(OR(T447&gt;=7,T447&lt;=9),3,IF(OR(T447&gt;=10,T447&lt;=12),4,0)))))</f>
        <v/>
      </c>
    </row>
    <row r="448" s="2" customFormat="true" ht="12.75" hidden="false" customHeight="false" outlineLevel="0" collapsed="false">
      <c r="B448" s="19"/>
      <c r="C448" s="121"/>
      <c r="D448" s="21"/>
      <c r="E448" s="22"/>
      <c r="F448" s="111"/>
      <c r="G448" s="112"/>
      <c r="H448" s="24" t="str">
        <f aca="false">IF(B448="","",D448*F448+G448)</f>
        <v/>
      </c>
      <c r="I448" s="22"/>
      <c r="J448" s="113"/>
      <c r="K448" s="111"/>
      <c r="L448" s="114" t="str">
        <f aca="false">IF(B448="","",D448*J448-K448)</f>
        <v/>
      </c>
      <c r="M448" s="115"/>
      <c r="N448" s="27" t="str">
        <f aca="false">IF(B448="","",(L448-H448+M448)/H448)</f>
        <v/>
      </c>
      <c r="O448" s="28" t="str">
        <f aca="false">IF(B448="","",(L448-H448+M448))</f>
        <v/>
      </c>
      <c r="P448" s="116" t="str">
        <f aca="false">IF(B448="","",(I448-E448))</f>
        <v/>
      </c>
      <c r="R448" s="117" t="str">
        <f aca="false">IF(B448="","",R447+O448)</f>
        <v/>
      </c>
      <c r="S448" s="118" t="str">
        <f aca="false">IF(B448="","",YEAR(I448))</f>
        <v/>
      </c>
      <c r="T448" s="118" t="str">
        <f aca="false">IF(B448="","",MONTH(I448))</f>
        <v/>
      </c>
      <c r="U448" s="119" t="str">
        <f aca="false">IF(B448="","",IF(OR(T448&gt;=1,T448&lt;=3),1,IF(OR(T448&gt;=4,T448&lt;=6),2,IF(OR(T448&gt;=7,T448&lt;=9),3,IF(OR(T448&gt;=10,T448&lt;=12),4,0)))))</f>
        <v/>
      </c>
    </row>
    <row r="449" s="2" customFormat="true" ht="12.75" hidden="false" customHeight="false" outlineLevel="0" collapsed="false">
      <c r="B449" s="19"/>
      <c r="C449" s="110"/>
      <c r="D449" s="37"/>
      <c r="E449" s="22"/>
      <c r="F449" s="111"/>
      <c r="G449" s="112"/>
      <c r="H449" s="24" t="str">
        <f aca="false">IF(B449="","",D449*F449+G449)</f>
        <v/>
      </c>
      <c r="I449" s="22"/>
      <c r="J449" s="113"/>
      <c r="K449" s="111"/>
      <c r="L449" s="114" t="str">
        <f aca="false">IF(B449="","",D449*J449-K449)</f>
        <v/>
      </c>
      <c r="M449" s="115"/>
      <c r="N449" s="27" t="str">
        <f aca="false">IF(B449="","",(L449-H449+M449)/H449)</f>
        <v/>
      </c>
      <c r="O449" s="28" t="str">
        <f aca="false">IF(B449="","",(L449-H449+M449))</f>
        <v/>
      </c>
      <c r="P449" s="116" t="str">
        <f aca="false">IF(B449="","",(I449-E449))</f>
        <v/>
      </c>
      <c r="R449" s="117" t="str">
        <f aca="false">IF(B449="","",R448+O449)</f>
        <v/>
      </c>
      <c r="S449" s="118" t="str">
        <f aca="false">IF(B449="","",YEAR(I449))</f>
        <v/>
      </c>
      <c r="T449" s="118" t="str">
        <f aca="false">IF(B449="","",MONTH(I449))</f>
        <v/>
      </c>
      <c r="U449" s="119" t="str">
        <f aca="false">IF(B449="","",IF(OR(T449&gt;=1,T449&lt;=3),1,IF(OR(T449&gt;=4,T449&lt;=6),2,IF(OR(T449&gt;=7,T449&lt;=9),3,IF(OR(T449&gt;=10,T449&lt;=12),4,0)))))</f>
        <v/>
      </c>
    </row>
    <row r="450" s="2" customFormat="true" ht="12.75" hidden="false" customHeight="false" outlineLevel="0" collapsed="false">
      <c r="B450" s="19"/>
      <c r="C450" s="121"/>
      <c r="D450" s="21"/>
      <c r="E450" s="22"/>
      <c r="F450" s="111"/>
      <c r="G450" s="112"/>
      <c r="H450" s="24" t="str">
        <f aca="false">IF(B450="","",D450*F450+G450)</f>
        <v/>
      </c>
      <c r="I450" s="22"/>
      <c r="J450" s="113"/>
      <c r="K450" s="111"/>
      <c r="L450" s="114" t="str">
        <f aca="false">IF(B450="","",D450*J450-K450)</f>
        <v/>
      </c>
      <c r="M450" s="115"/>
      <c r="N450" s="27" t="str">
        <f aca="false">IF(B450="","",(L450-H450+M450)/H450)</f>
        <v/>
      </c>
      <c r="O450" s="28" t="str">
        <f aca="false">IF(B450="","",(L450-H450+M450))</f>
        <v/>
      </c>
      <c r="P450" s="116" t="str">
        <f aca="false">IF(B450="","",(I450-E450))</f>
        <v/>
      </c>
      <c r="R450" s="117" t="str">
        <f aca="false">IF(B450="","",R449+O450)</f>
        <v/>
      </c>
      <c r="S450" s="118" t="str">
        <f aca="false">IF(B450="","",YEAR(I450))</f>
        <v/>
      </c>
      <c r="T450" s="118" t="str">
        <f aca="false">IF(B450="","",MONTH(I450))</f>
        <v/>
      </c>
      <c r="U450" s="119" t="str">
        <f aca="false">IF(B450="","",IF(OR(T450&gt;=1,T450&lt;=3),1,IF(OR(T450&gt;=4,T450&lt;=6),2,IF(OR(T450&gt;=7,T450&lt;=9),3,IF(OR(T450&gt;=10,T450&lt;=12),4,0)))))</f>
        <v/>
      </c>
    </row>
    <row r="451" s="2" customFormat="true" ht="12.75" hidden="false" customHeight="false" outlineLevel="0" collapsed="false">
      <c r="B451" s="19"/>
      <c r="C451" s="110"/>
      <c r="D451" s="37"/>
      <c r="E451" s="22"/>
      <c r="F451" s="111"/>
      <c r="G451" s="112"/>
      <c r="H451" s="24" t="str">
        <f aca="false">IF(B451="","",D451*F451+G451)</f>
        <v/>
      </c>
      <c r="I451" s="22"/>
      <c r="J451" s="113"/>
      <c r="K451" s="111"/>
      <c r="L451" s="114" t="str">
        <f aca="false">IF(B451="","",D451*J451-K451)</f>
        <v/>
      </c>
      <c r="M451" s="115"/>
      <c r="N451" s="27" t="str">
        <f aca="false">IF(B451="","",(L451-H451+M451)/H451)</f>
        <v/>
      </c>
      <c r="O451" s="28" t="str">
        <f aca="false">IF(B451="","",(L451-H451+M451))</f>
        <v/>
      </c>
      <c r="P451" s="116" t="str">
        <f aca="false">IF(B451="","",(I451-E451))</f>
        <v/>
      </c>
      <c r="R451" s="117" t="str">
        <f aca="false">IF(B451="","",R450+O451)</f>
        <v/>
      </c>
      <c r="S451" s="118" t="str">
        <f aca="false">IF(B451="","",YEAR(I451))</f>
        <v/>
      </c>
      <c r="T451" s="118" t="str">
        <f aca="false">IF(B451="","",MONTH(I451))</f>
        <v/>
      </c>
      <c r="U451" s="119" t="str">
        <f aca="false">IF(B451="","",IF(OR(T451&gt;=1,T451&lt;=3),1,IF(OR(T451&gt;=4,T451&lt;=6),2,IF(OR(T451&gt;=7,T451&lt;=9),3,IF(OR(T451&gt;=10,T451&lt;=12),4,0)))))</f>
        <v/>
      </c>
    </row>
    <row r="452" s="2" customFormat="true" ht="12.75" hidden="false" customHeight="false" outlineLevel="0" collapsed="false">
      <c r="B452" s="19"/>
      <c r="C452" s="121"/>
      <c r="D452" s="21"/>
      <c r="E452" s="22"/>
      <c r="F452" s="111"/>
      <c r="G452" s="112"/>
      <c r="H452" s="24" t="str">
        <f aca="false">IF(B452="","",D452*F452+G452)</f>
        <v/>
      </c>
      <c r="I452" s="22"/>
      <c r="J452" s="113"/>
      <c r="K452" s="111"/>
      <c r="L452" s="114" t="str">
        <f aca="false">IF(B452="","",D452*J452-K452)</f>
        <v/>
      </c>
      <c r="M452" s="115"/>
      <c r="N452" s="27" t="str">
        <f aca="false">IF(B452="","",(L452-H452+M452)/H452)</f>
        <v/>
      </c>
      <c r="O452" s="28" t="str">
        <f aca="false">IF(B452="","",(L452-H452+M452))</f>
        <v/>
      </c>
      <c r="P452" s="116" t="str">
        <f aca="false">IF(B452="","",(I452-E452))</f>
        <v/>
      </c>
      <c r="R452" s="117" t="str">
        <f aca="false">IF(B452="","",R451+O452)</f>
        <v/>
      </c>
      <c r="S452" s="118" t="str">
        <f aca="false">IF(B452="","",YEAR(I452))</f>
        <v/>
      </c>
      <c r="T452" s="118" t="str">
        <f aca="false">IF(B452="","",MONTH(I452))</f>
        <v/>
      </c>
      <c r="U452" s="119" t="str">
        <f aca="false">IF(B452="","",IF(OR(T452&gt;=1,T452&lt;=3),1,IF(OR(T452&gt;=4,T452&lt;=6),2,IF(OR(T452&gt;=7,T452&lt;=9),3,IF(OR(T452&gt;=10,T452&lt;=12),4,0)))))</f>
        <v/>
      </c>
    </row>
    <row r="453" s="2" customFormat="true" ht="12.75" hidden="false" customHeight="false" outlineLevel="0" collapsed="false">
      <c r="B453" s="19"/>
      <c r="C453" s="110"/>
      <c r="D453" s="37"/>
      <c r="E453" s="22"/>
      <c r="F453" s="111"/>
      <c r="G453" s="112"/>
      <c r="H453" s="24" t="str">
        <f aca="false">IF(B453="","",D453*F453+G453)</f>
        <v/>
      </c>
      <c r="I453" s="22"/>
      <c r="J453" s="113"/>
      <c r="K453" s="111"/>
      <c r="L453" s="114" t="str">
        <f aca="false">IF(B453="","",D453*J453-K453)</f>
        <v/>
      </c>
      <c r="M453" s="115"/>
      <c r="N453" s="27" t="str">
        <f aca="false">IF(B453="","",(L453-H453+M453)/H453)</f>
        <v/>
      </c>
      <c r="O453" s="28" t="str">
        <f aca="false">IF(B453="","",(L453-H453+M453))</f>
        <v/>
      </c>
      <c r="P453" s="116" t="str">
        <f aca="false">IF(B453="","",(I453-E453))</f>
        <v/>
      </c>
      <c r="R453" s="117" t="str">
        <f aca="false">IF(B453="","",R452+O453)</f>
        <v/>
      </c>
      <c r="S453" s="118" t="str">
        <f aca="false">IF(B453="","",YEAR(I453))</f>
        <v/>
      </c>
      <c r="T453" s="118" t="str">
        <f aca="false">IF(B453="","",MONTH(I453))</f>
        <v/>
      </c>
      <c r="U453" s="119" t="str">
        <f aca="false">IF(B453="","",IF(OR(T453&gt;=1,T453&lt;=3),1,IF(OR(T453&gt;=4,T453&lt;=6),2,IF(OR(T453&gt;=7,T453&lt;=9),3,IF(OR(T453&gt;=10,T453&lt;=12),4,0)))))</f>
        <v/>
      </c>
    </row>
    <row r="454" s="2" customFormat="true" ht="12.75" hidden="false" customHeight="false" outlineLevel="0" collapsed="false">
      <c r="B454" s="19"/>
      <c r="C454" s="121"/>
      <c r="D454" s="21"/>
      <c r="E454" s="22"/>
      <c r="F454" s="111"/>
      <c r="G454" s="112"/>
      <c r="H454" s="24" t="str">
        <f aca="false">IF(B454="","",D454*F454+G454)</f>
        <v/>
      </c>
      <c r="I454" s="22"/>
      <c r="J454" s="113"/>
      <c r="K454" s="111"/>
      <c r="L454" s="114" t="str">
        <f aca="false">IF(B454="","",D454*J454-K454)</f>
        <v/>
      </c>
      <c r="M454" s="115"/>
      <c r="N454" s="27" t="str">
        <f aca="false">IF(B454="","",(L454-H454+M454)/H454)</f>
        <v/>
      </c>
      <c r="O454" s="28" t="str">
        <f aca="false">IF(B454="","",(L454-H454+M454))</f>
        <v/>
      </c>
      <c r="P454" s="116" t="str">
        <f aca="false">IF(B454="","",(I454-E454))</f>
        <v/>
      </c>
      <c r="R454" s="117" t="str">
        <f aca="false">IF(B454="","",R453+O454)</f>
        <v/>
      </c>
      <c r="S454" s="118" t="str">
        <f aca="false">IF(B454="","",YEAR(I454))</f>
        <v/>
      </c>
      <c r="T454" s="118" t="str">
        <f aca="false">IF(B454="","",MONTH(I454))</f>
        <v/>
      </c>
      <c r="U454" s="119" t="str">
        <f aca="false">IF(B454="","",IF(OR(T454&gt;=1,T454&lt;=3),1,IF(OR(T454&gt;=4,T454&lt;=6),2,IF(OR(T454&gt;=7,T454&lt;=9),3,IF(OR(T454&gt;=10,T454&lt;=12),4,0)))))</f>
        <v/>
      </c>
    </row>
    <row r="455" s="2" customFormat="true" ht="12.75" hidden="false" customHeight="false" outlineLevel="0" collapsed="false">
      <c r="B455" s="19"/>
      <c r="C455" s="110"/>
      <c r="D455" s="37"/>
      <c r="E455" s="22"/>
      <c r="F455" s="111"/>
      <c r="G455" s="112"/>
      <c r="H455" s="24" t="str">
        <f aca="false">IF(B455="","",D455*F455+G455)</f>
        <v/>
      </c>
      <c r="I455" s="22"/>
      <c r="J455" s="113"/>
      <c r="K455" s="111"/>
      <c r="L455" s="114" t="str">
        <f aca="false">IF(B455="","",D455*J455-K455)</f>
        <v/>
      </c>
      <c r="M455" s="115"/>
      <c r="N455" s="27" t="str">
        <f aca="false">IF(B455="","",(L455-H455+M455)/H455)</f>
        <v/>
      </c>
      <c r="O455" s="28" t="str">
        <f aca="false">IF(B455="","",(L455-H455+M455))</f>
        <v/>
      </c>
      <c r="P455" s="116" t="str">
        <f aca="false">IF(B455="","",(I455-E455))</f>
        <v/>
      </c>
      <c r="R455" s="117" t="str">
        <f aca="false">IF(B455="","",R454+O455)</f>
        <v/>
      </c>
      <c r="S455" s="118" t="str">
        <f aca="false">IF(B455="","",YEAR(I455))</f>
        <v/>
      </c>
      <c r="T455" s="118" t="str">
        <f aca="false">IF(B455="","",MONTH(I455))</f>
        <v/>
      </c>
      <c r="U455" s="119" t="str">
        <f aca="false">IF(B455="","",IF(OR(T455&gt;=1,T455&lt;=3),1,IF(OR(T455&gt;=4,T455&lt;=6),2,IF(OR(T455&gt;=7,T455&lt;=9),3,IF(OR(T455&gt;=10,T455&lt;=12),4,0)))))</f>
        <v/>
      </c>
    </row>
    <row r="456" s="2" customFormat="true" ht="12.75" hidden="false" customHeight="false" outlineLevel="0" collapsed="false">
      <c r="B456" s="19"/>
      <c r="C456" s="121"/>
      <c r="D456" s="21"/>
      <c r="E456" s="22"/>
      <c r="F456" s="111"/>
      <c r="G456" s="112"/>
      <c r="H456" s="24" t="str">
        <f aca="false">IF(B456="","",D456*F456+G456)</f>
        <v/>
      </c>
      <c r="I456" s="22"/>
      <c r="J456" s="113"/>
      <c r="K456" s="111"/>
      <c r="L456" s="114" t="str">
        <f aca="false">IF(B456="","",D456*J456-K456)</f>
        <v/>
      </c>
      <c r="M456" s="115"/>
      <c r="N456" s="27" t="str">
        <f aca="false">IF(B456="","",(L456-H456+M456)/H456)</f>
        <v/>
      </c>
      <c r="O456" s="28" t="str">
        <f aca="false">IF(B456="","",(L456-H456+M456))</f>
        <v/>
      </c>
      <c r="P456" s="116" t="str">
        <f aca="false">IF(B456="","",(I456-E456))</f>
        <v/>
      </c>
      <c r="R456" s="117" t="str">
        <f aca="false">IF(B456="","",R455+O456)</f>
        <v/>
      </c>
      <c r="S456" s="118" t="str">
        <f aca="false">IF(B456="","",YEAR(I456))</f>
        <v/>
      </c>
      <c r="T456" s="118" t="str">
        <f aca="false">IF(B456="","",MONTH(I456))</f>
        <v/>
      </c>
      <c r="U456" s="119" t="str">
        <f aca="false">IF(B456="","",IF(OR(T456&gt;=1,T456&lt;=3),1,IF(OR(T456&gt;=4,T456&lt;=6),2,IF(OR(T456&gt;=7,T456&lt;=9),3,IF(OR(T456&gt;=10,T456&lt;=12),4,0)))))</f>
        <v/>
      </c>
    </row>
    <row r="457" s="2" customFormat="true" ht="12.75" hidden="false" customHeight="false" outlineLevel="0" collapsed="false">
      <c r="B457" s="19"/>
      <c r="C457" s="110"/>
      <c r="D457" s="37"/>
      <c r="E457" s="22"/>
      <c r="F457" s="111"/>
      <c r="G457" s="112"/>
      <c r="H457" s="24" t="str">
        <f aca="false">IF(B457="","",D457*F457+G457)</f>
        <v/>
      </c>
      <c r="I457" s="22"/>
      <c r="J457" s="113"/>
      <c r="K457" s="111"/>
      <c r="L457" s="114" t="str">
        <f aca="false">IF(B457="","",D457*J457-K457)</f>
        <v/>
      </c>
      <c r="M457" s="115"/>
      <c r="N457" s="27" t="str">
        <f aca="false">IF(B457="","",(L457-H457+M457)/H457)</f>
        <v/>
      </c>
      <c r="O457" s="28" t="str">
        <f aca="false">IF(B457="","",(L457-H457+M457))</f>
        <v/>
      </c>
      <c r="P457" s="116" t="str">
        <f aca="false">IF(B457="","",(I457-E457))</f>
        <v/>
      </c>
      <c r="R457" s="117" t="str">
        <f aca="false">IF(B457="","",R456+O457)</f>
        <v/>
      </c>
      <c r="S457" s="118" t="str">
        <f aca="false">IF(B457="","",YEAR(I457))</f>
        <v/>
      </c>
      <c r="T457" s="118" t="str">
        <f aca="false">IF(B457="","",MONTH(I457))</f>
        <v/>
      </c>
      <c r="U457" s="119" t="str">
        <f aca="false">IF(B457="","",IF(OR(T457&gt;=1,T457&lt;=3),1,IF(OR(T457&gt;=4,T457&lt;=6),2,IF(OR(T457&gt;=7,T457&lt;=9),3,IF(OR(T457&gt;=10,T457&lt;=12),4,0)))))</f>
        <v/>
      </c>
    </row>
    <row r="458" s="2" customFormat="true" ht="12.75" hidden="false" customHeight="false" outlineLevel="0" collapsed="false">
      <c r="B458" s="19"/>
      <c r="C458" s="121"/>
      <c r="D458" s="21"/>
      <c r="E458" s="22"/>
      <c r="F458" s="111"/>
      <c r="G458" s="112"/>
      <c r="H458" s="24" t="str">
        <f aca="false">IF(B458="","",D458*F458+G458)</f>
        <v/>
      </c>
      <c r="I458" s="22"/>
      <c r="J458" s="113"/>
      <c r="K458" s="111"/>
      <c r="L458" s="114" t="str">
        <f aca="false">IF(B458="","",D458*J458-K458)</f>
        <v/>
      </c>
      <c r="M458" s="115"/>
      <c r="N458" s="27" t="str">
        <f aca="false">IF(B458="","",(L458-H458+M458)/H458)</f>
        <v/>
      </c>
      <c r="O458" s="28" t="str">
        <f aca="false">IF(B458="","",(L458-H458+M458))</f>
        <v/>
      </c>
      <c r="P458" s="116" t="str">
        <f aca="false">IF(B458="","",(I458-E458))</f>
        <v/>
      </c>
      <c r="R458" s="117" t="str">
        <f aca="false">IF(B458="","",R457+O458)</f>
        <v/>
      </c>
      <c r="S458" s="118" t="str">
        <f aca="false">IF(B458="","",YEAR(I458))</f>
        <v/>
      </c>
      <c r="T458" s="118" t="str">
        <f aca="false">IF(B458="","",MONTH(I458))</f>
        <v/>
      </c>
      <c r="U458" s="119" t="str">
        <f aca="false">IF(B458="","",IF(OR(T458&gt;=1,T458&lt;=3),1,IF(OR(T458&gt;=4,T458&lt;=6),2,IF(OR(T458&gt;=7,T458&lt;=9),3,IF(OR(T458&gt;=10,T458&lt;=12),4,0)))))</f>
        <v/>
      </c>
    </row>
    <row r="459" s="2" customFormat="true" ht="12.75" hidden="false" customHeight="false" outlineLevel="0" collapsed="false">
      <c r="B459" s="19"/>
      <c r="C459" s="110"/>
      <c r="D459" s="37"/>
      <c r="E459" s="22"/>
      <c r="F459" s="111"/>
      <c r="G459" s="112"/>
      <c r="H459" s="24" t="str">
        <f aca="false">IF(B459="","",D459*F459+G459)</f>
        <v/>
      </c>
      <c r="I459" s="22"/>
      <c r="J459" s="113"/>
      <c r="K459" s="111"/>
      <c r="L459" s="114" t="str">
        <f aca="false">IF(B459="","",D459*J459-K459)</f>
        <v/>
      </c>
      <c r="M459" s="115"/>
      <c r="N459" s="27" t="str">
        <f aca="false">IF(B459="","",(L459-H459+M459)/H459)</f>
        <v/>
      </c>
      <c r="O459" s="28" t="str">
        <f aca="false">IF(B459="","",(L459-H459+M459))</f>
        <v/>
      </c>
      <c r="P459" s="116" t="str">
        <f aca="false">IF(B459="","",(I459-E459))</f>
        <v/>
      </c>
      <c r="R459" s="117" t="str">
        <f aca="false">IF(B459="","",R458+O459)</f>
        <v/>
      </c>
      <c r="S459" s="118" t="str">
        <f aca="false">IF(B459="","",YEAR(I459))</f>
        <v/>
      </c>
      <c r="T459" s="118" t="str">
        <f aca="false">IF(B459="","",MONTH(I459))</f>
        <v/>
      </c>
      <c r="U459" s="119" t="str">
        <f aca="false">IF(B459="","",IF(OR(T459&gt;=1,T459&lt;=3),1,IF(OR(T459&gt;=4,T459&lt;=6),2,IF(OR(T459&gt;=7,T459&lt;=9),3,IF(OR(T459&gt;=10,T459&lt;=12),4,0)))))</f>
        <v/>
      </c>
    </row>
    <row r="460" s="2" customFormat="true" ht="12.75" hidden="false" customHeight="false" outlineLevel="0" collapsed="false">
      <c r="B460" s="19"/>
      <c r="C460" s="121"/>
      <c r="D460" s="21"/>
      <c r="E460" s="22"/>
      <c r="F460" s="111"/>
      <c r="G460" s="112"/>
      <c r="H460" s="24" t="str">
        <f aca="false">IF(B460="","",D460*F460+G460)</f>
        <v/>
      </c>
      <c r="I460" s="22"/>
      <c r="J460" s="113"/>
      <c r="K460" s="111"/>
      <c r="L460" s="114" t="str">
        <f aca="false">IF(B460="","",D460*J460-K460)</f>
        <v/>
      </c>
      <c r="M460" s="115"/>
      <c r="N460" s="27" t="str">
        <f aca="false">IF(B460="","",(L460-H460+M460)/H460)</f>
        <v/>
      </c>
      <c r="O460" s="28" t="str">
        <f aca="false">IF(B460="","",(L460-H460+M460))</f>
        <v/>
      </c>
      <c r="P460" s="116" t="str">
        <f aca="false">IF(B460="","",(I460-E460))</f>
        <v/>
      </c>
      <c r="R460" s="117" t="str">
        <f aca="false">IF(B460="","",R459+O460)</f>
        <v/>
      </c>
      <c r="S460" s="118" t="str">
        <f aca="false">IF(B460="","",YEAR(I460))</f>
        <v/>
      </c>
      <c r="T460" s="118" t="str">
        <f aca="false">IF(B460="","",MONTH(I460))</f>
        <v/>
      </c>
      <c r="U460" s="119" t="str">
        <f aca="false">IF(B460="","",IF(OR(T460&gt;=1,T460&lt;=3),1,IF(OR(T460&gt;=4,T460&lt;=6),2,IF(OR(T460&gt;=7,T460&lt;=9),3,IF(OR(T460&gt;=10,T460&lt;=12),4,0)))))</f>
        <v/>
      </c>
    </row>
    <row r="461" s="2" customFormat="true" ht="12.75" hidden="false" customHeight="false" outlineLevel="0" collapsed="false">
      <c r="B461" s="19"/>
      <c r="C461" s="110"/>
      <c r="D461" s="37"/>
      <c r="E461" s="22"/>
      <c r="F461" s="111"/>
      <c r="G461" s="112"/>
      <c r="H461" s="24" t="str">
        <f aca="false">IF(B461="","",D461*F461+G461)</f>
        <v/>
      </c>
      <c r="I461" s="22"/>
      <c r="J461" s="113"/>
      <c r="K461" s="111"/>
      <c r="L461" s="114" t="str">
        <f aca="false">IF(B461="","",D461*J461-K461)</f>
        <v/>
      </c>
      <c r="M461" s="115"/>
      <c r="N461" s="27" t="str">
        <f aca="false">IF(B461="","",(L461-H461+M461)/H461)</f>
        <v/>
      </c>
      <c r="O461" s="28" t="str">
        <f aca="false">IF(B461="","",(L461-H461+M461))</f>
        <v/>
      </c>
      <c r="P461" s="116" t="str">
        <f aca="false">IF(B461="","",(I461-E461))</f>
        <v/>
      </c>
      <c r="R461" s="117" t="str">
        <f aca="false">IF(B461="","",R460+O461)</f>
        <v/>
      </c>
      <c r="S461" s="118" t="str">
        <f aca="false">IF(B461="","",YEAR(I461))</f>
        <v/>
      </c>
      <c r="T461" s="118" t="str">
        <f aca="false">IF(B461="","",MONTH(I461))</f>
        <v/>
      </c>
      <c r="U461" s="119" t="str">
        <f aca="false">IF(B461="","",IF(OR(T461&gt;=1,T461&lt;=3),1,IF(OR(T461&gt;=4,T461&lt;=6),2,IF(OR(T461&gt;=7,T461&lt;=9),3,IF(OR(T461&gt;=10,T461&lt;=12),4,0)))))</f>
        <v/>
      </c>
    </row>
    <row r="462" s="2" customFormat="true" ht="12.75" hidden="false" customHeight="false" outlineLevel="0" collapsed="false">
      <c r="B462" s="19"/>
      <c r="C462" s="121"/>
      <c r="D462" s="21"/>
      <c r="E462" s="22"/>
      <c r="F462" s="111"/>
      <c r="G462" s="112"/>
      <c r="H462" s="24" t="str">
        <f aca="false">IF(B462="","",D462*F462+G462)</f>
        <v/>
      </c>
      <c r="I462" s="22"/>
      <c r="J462" s="113"/>
      <c r="K462" s="111"/>
      <c r="L462" s="114" t="str">
        <f aca="false">IF(B462="","",D462*J462-K462)</f>
        <v/>
      </c>
      <c r="M462" s="115"/>
      <c r="N462" s="27" t="str">
        <f aca="false">IF(B462="","",(L462-H462+M462)/H462)</f>
        <v/>
      </c>
      <c r="O462" s="28" t="str">
        <f aca="false">IF(B462="","",(L462-H462+M462))</f>
        <v/>
      </c>
      <c r="P462" s="116" t="str">
        <f aca="false">IF(B462="","",(I462-E462))</f>
        <v/>
      </c>
      <c r="R462" s="117" t="str">
        <f aca="false">IF(B462="","",R461+O462)</f>
        <v/>
      </c>
      <c r="S462" s="118" t="str">
        <f aca="false">IF(B462="","",YEAR(I462))</f>
        <v/>
      </c>
      <c r="T462" s="118" t="str">
        <f aca="false">IF(B462="","",MONTH(I462))</f>
        <v/>
      </c>
      <c r="U462" s="119" t="str">
        <f aca="false">IF(B462="","",IF(OR(T462&gt;=1,T462&lt;=3),1,IF(OR(T462&gt;=4,T462&lt;=6),2,IF(OR(T462&gt;=7,T462&lt;=9),3,IF(OR(T462&gt;=10,T462&lt;=12),4,0)))))</f>
        <v/>
      </c>
    </row>
    <row r="463" s="2" customFormat="true" ht="12.75" hidden="false" customHeight="false" outlineLevel="0" collapsed="false">
      <c r="B463" s="19"/>
      <c r="C463" s="110"/>
      <c r="D463" s="37"/>
      <c r="E463" s="22"/>
      <c r="F463" s="111"/>
      <c r="G463" s="112"/>
      <c r="H463" s="24" t="str">
        <f aca="false">IF(B463="","",D463*F463+G463)</f>
        <v/>
      </c>
      <c r="I463" s="22"/>
      <c r="J463" s="113"/>
      <c r="K463" s="111"/>
      <c r="L463" s="114" t="str">
        <f aca="false">IF(B463="","",D463*J463-K463)</f>
        <v/>
      </c>
      <c r="M463" s="115"/>
      <c r="N463" s="27" t="str">
        <f aca="false">IF(B463="","",(L463-H463+M463)/H463)</f>
        <v/>
      </c>
      <c r="O463" s="28" t="str">
        <f aca="false">IF(B463="","",(L463-H463+M463))</f>
        <v/>
      </c>
      <c r="P463" s="116" t="str">
        <f aca="false">IF(B463="","",(I463-E463))</f>
        <v/>
      </c>
      <c r="R463" s="117" t="str">
        <f aca="false">IF(B463="","",R462+O463)</f>
        <v/>
      </c>
      <c r="S463" s="118" t="str">
        <f aca="false">IF(B463="","",YEAR(I463))</f>
        <v/>
      </c>
      <c r="T463" s="118" t="str">
        <f aca="false">IF(B463="","",MONTH(I463))</f>
        <v/>
      </c>
      <c r="U463" s="119" t="str">
        <f aca="false">IF(B463="","",IF(OR(T463&gt;=1,T463&lt;=3),1,IF(OR(T463&gt;=4,T463&lt;=6),2,IF(OR(T463&gt;=7,T463&lt;=9),3,IF(OR(T463&gt;=10,T463&lt;=12),4,0)))))</f>
        <v/>
      </c>
    </row>
    <row r="464" s="2" customFormat="true" ht="12.75" hidden="false" customHeight="false" outlineLevel="0" collapsed="false">
      <c r="B464" s="19"/>
      <c r="C464" s="121"/>
      <c r="D464" s="21"/>
      <c r="E464" s="22"/>
      <c r="F464" s="111"/>
      <c r="G464" s="112"/>
      <c r="H464" s="24" t="str">
        <f aca="false">IF(B464="","",D464*F464+G464)</f>
        <v/>
      </c>
      <c r="I464" s="22"/>
      <c r="J464" s="113"/>
      <c r="K464" s="111"/>
      <c r="L464" s="114" t="str">
        <f aca="false">IF(B464="","",D464*J464-K464)</f>
        <v/>
      </c>
      <c r="M464" s="115"/>
      <c r="N464" s="27" t="str">
        <f aca="false">IF(B464="","",(L464-H464+M464)/H464)</f>
        <v/>
      </c>
      <c r="O464" s="28" t="str">
        <f aca="false">IF(B464="","",(L464-H464+M464))</f>
        <v/>
      </c>
      <c r="P464" s="116" t="str">
        <f aca="false">IF(B464="","",(I464-E464))</f>
        <v/>
      </c>
      <c r="R464" s="117" t="str">
        <f aca="false">IF(B464="","",R463+O464)</f>
        <v/>
      </c>
      <c r="S464" s="118" t="str">
        <f aca="false">IF(B464="","",YEAR(I464))</f>
        <v/>
      </c>
      <c r="T464" s="118" t="str">
        <f aca="false">IF(B464="","",MONTH(I464))</f>
        <v/>
      </c>
      <c r="U464" s="119" t="str">
        <f aca="false">IF(B464="","",IF(OR(T464&gt;=1,T464&lt;=3),1,IF(OR(T464&gt;=4,T464&lt;=6),2,IF(OR(T464&gt;=7,T464&lt;=9),3,IF(OR(T464&gt;=10,T464&lt;=12),4,0)))))</f>
        <v/>
      </c>
    </row>
    <row r="465" s="2" customFormat="true" ht="12.75" hidden="false" customHeight="false" outlineLevel="0" collapsed="false">
      <c r="B465" s="19"/>
      <c r="C465" s="110"/>
      <c r="D465" s="37"/>
      <c r="E465" s="22"/>
      <c r="F465" s="111"/>
      <c r="G465" s="112"/>
      <c r="H465" s="24" t="str">
        <f aca="false">IF(B465="","",D465*F465+G465)</f>
        <v/>
      </c>
      <c r="I465" s="22"/>
      <c r="J465" s="113"/>
      <c r="K465" s="111"/>
      <c r="L465" s="114" t="str">
        <f aca="false">IF(B465="","",D465*J465-K465)</f>
        <v/>
      </c>
      <c r="M465" s="115"/>
      <c r="N465" s="27" t="str">
        <f aca="false">IF(B465="","",(L465-H465+M465)/H465)</f>
        <v/>
      </c>
      <c r="O465" s="28" t="str">
        <f aca="false">IF(B465="","",(L465-H465+M465))</f>
        <v/>
      </c>
      <c r="P465" s="116" t="str">
        <f aca="false">IF(B465="","",(I465-E465))</f>
        <v/>
      </c>
      <c r="R465" s="117" t="str">
        <f aca="false">IF(B465="","",R464+O465)</f>
        <v/>
      </c>
      <c r="S465" s="118" t="str">
        <f aca="false">IF(B465="","",YEAR(I465))</f>
        <v/>
      </c>
      <c r="T465" s="118" t="str">
        <f aca="false">IF(B465="","",MONTH(I465))</f>
        <v/>
      </c>
      <c r="U465" s="119" t="str">
        <f aca="false">IF(B465="","",IF(OR(T465&gt;=1,T465&lt;=3),1,IF(OR(T465&gt;=4,T465&lt;=6),2,IF(OR(T465&gt;=7,T465&lt;=9),3,IF(OR(T465&gt;=10,T465&lt;=12),4,0)))))</f>
        <v/>
      </c>
    </row>
    <row r="466" s="2" customFormat="true" ht="12.75" hidden="false" customHeight="false" outlineLevel="0" collapsed="false">
      <c r="B466" s="19"/>
      <c r="C466" s="121"/>
      <c r="D466" s="21"/>
      <c r="E466" s="22"/>
      <c r="F466" s="111"/>
      <c r="G466" s="112"/>
      <c r="H466" s="24" t="str">
        <f aca="false">IF(B466="","",D466*F466+G466)</f>
        <v/>
      </c>
      <c r="I466" s="22"/>
      <c r="J466" s="113"/>
      <c r="K466" s="111"/>
      <c r="L466" s="114" t="str">
        <f aca="false">IF(B466="","",D466*J466-K466)</f>
        <v/>
      </c>
      <c r="M466" s="115"/>
      <c r="N466" s="27" t="str">
        <f aca="false">IF(B466="","",(L466-H466+M466)/H466)</f>
        <v/>
      </c>
      <c r="O466" s="28" t="str">
        <f aca="false">IF(B466="","",(L466-H466+M466))</f>
        <v/>
      </c>
      <c r="P466" s="116" t="str">
        <f aca="false">IF(B466="","",(I466-E466))</f>
        <v/>
      </c>
      <c r="R466" s="117" t="str">
        <f aca="false">IF(B466="","",R465+O466)</f>
        <v/>
      </c>
      <c r="S466" s="118" t="str">
        <f aca="false">IF(B466="","",YEAR(I466))</f>
        <v/>
      </c>
      <c r="T466" s="118" t="str">
        <f aca="false">IF(B466="","",MONTH(I466))</f>
        <v/>
      </c>
      <c r="U466" s="119" t="str">
        <f aca="false">IF(B466="","",IF(OR(T466&gt;=1,T466&lt;=3),1,IF(OR(T466&gt;=4,T466&lt;=6),2,IF(OR(T466&gt;=7,T466&lt;=9),3,IF(OR(T466&gt;=10,T466&lt;=12),4,0)))))</f>
        <v/>
      </c>
    </row>
    <row r="467" s="2" customFormat="true" ht="12.75" hidden="false" customHeight="false" outlineLevel="0" collapsed="false">
      <c r="B467" s="19"/>
      <c r="C467" s="110"/>
      <c r="D467" s="37"/>
      <c r="E467" s="22"/>
      <c r="F467" s="111"/>
      <c r="G467" s="112"/>
      <c r="H467" s="24" t="str">
        <f aca="false">IF(B467="","",D467*F467+G467)</f>
        <v/>
      </c>
      <c r="I467" s="22"/>
      <c r="J467" s="113"/>
      <c r="K467" s="111"/>
      <c r="L467" s="114" t="str">
        <f aca="false">IF(B467="","",D467*J467-K467)</f>
        <v/>
      </c>
      <c r="M467" s="115"/>
      <c r="N467" s="27" t="str">
        <f aca="false">IF(B467="","",(L467-H467+M467)/H467)</f>
        <v/>
      </c>
      <c r="O467" s="28" t="str">
        <f aca="false">IF(B467="","",(L467-H467+M467))</f>
        <v/>
      </c>
      <c r="P467" s="116" t="str">
        <f aca="false">IF(B467="","",(I467-E467))</f>
        <v/>
      </c>
      <c r="R467" s="117" t="str">
        <f aca="false">IF(B467="","",R466+O467)</f>
        <v/>
      </c>
      <c r="S467" s="118" t="str">
        <f aca="false">IF(B467="","",YEAR(I467))</f>
        <v/>
      </c>
      <c r="T467" s="118" t="str">
        <f aca="false">IF(B467="","",MONTH(I467))</f>
        <v/>
      </c>
      <c r="U467" s="119" t="str">
        <f aca="false">IF(B467="","",IF(OR(T467&gt;=1,T467&lt;=3),1,IF(OR(T467&gt;=4,T467&lt;=6),2,IF(OR(T467&gt;=7,T467&lt;=9),3,IF(OR(T467&gt;=10,T467&lt;=12),4,0)))))</f>
        <v/>
      </c>
    </row>
    <row r="468" s="2" customFormat="true" ht="12.75" hidden="false" customHeight="false" outlineLevel="0" collapsed="false">
      <c r="B468" s="19"/>
      <c r="C468" s="121"/>
      <c r="D468" s="21"/>
      <c r="E468" s="22"/>
      <c r="F468" s="111"/>
      <c r="G468" s="112"/>
      <c r="H468" s="24" t="str">
        <f aca="false">IF(B468="","",D468*F468+G468)</f>
        <v/>
      </c>
      <c r="I468" s="22"/>
      <c r="J468" s="113"/>
      <c r="K468" s="111"/>
      <c r="L468" s="114" t="str">
        <f aca="false">IF(B468="","",D468*J468-K468)</f>
        <v/>
      </c>
      <c r="M468" s="115"/>
      <c r="N468" s="27" t="str">
        <f aca="false">IF(B468="","",(L468-H468+M468)/H468)</f>
        <v/>
      </c>
      <c r="O468" s="28" t="str">
        <f aca="false">IF(B468="","",(L468-H468+M468))</f>
        <v/>
      </c>
      <c r="P468" s="116" t="str">
        <f aca="false">IF(B468="","",(I468-E468))</f>
        <v/>
      </c>
      <c r="R468" s="117" t="str">
        <f aca="false">IF(B468="","",R467+O468)</f>
        <v/>
      </c>
      <c r="S468" s="118" t="str">
        <f aca="false">IF(B468="","",YEAR(I468))</f>
        <v/>
      </c>
      <c r="T468" s="118" t="str">
        <f aca="false">IF(B468="","",MONTH(I468))</f>
        <v/>
      </c>
      <c r="U468" s="119" t="str">
        <f aca="false">IF(B468="","",IF(OR(T468&gt;=1,T468&lt;=3),1,IF(OR(T468&gt;=4,T468&lt;=6),2,IF(OR(T468&gt;=7,T468&lt;=9),3,IF(OR(T468&gt;=10,T468&lt;=12),4,0)))))</f>
        <v/>
      </c>
    </row>
    <row r="469" s="2" customFormat="true" ht="12.75" hidden="false" customHeight="false" outlineLevel="0" collapsed="false">
      <c r="B469" s="19"/>
      <c r="C469" s="110"/>
      <c r="D469" s="37"/>
      <c r="E469" s="22"/>
      <c r="F469" s="111"/>
      <c r="G469" s="112"/>
      <c r="H469" s="24" t="str">
        <f aca="false">IF(B469="","",D469*F469+G469)</f>
        <v/>
      </c>
      <c r="I469" s="22"/>
      <c r="J469" s="113"/>
      <c r="K469" s="111"/>
      <c r="L469" s="114" t="str">
        <f aca="false">IF(B469="","",D469*J469-K469)</f>
        <v/>
      </c>
      <c r="M469" s="115"/>
      <c r="N469" s="27" t="str">
        <f aca="false">IF(B469="","",(L469-H469+M469)/H469)</f>
        <v/>
      </c>
      <c r="O469" s="28" t="str">
        <f aca="false">IF(B469="","",(L469-H469+M469))</f>
        <v/>
      </c>
      <c r="P469" s="116" t="str">
        <f aca="false">IF(B469="","",(I469-E469))</f>
        <v/>
      </c>
      <c r="R469" s="117" t="str">
        <f aca="false">IF(B469="","",R468+O469)</f>
        <v/>
      </c>
      <c r="S469" s="118" t="str">
        <f aca="false">IF(B469="","",YEAR(I469))</f>
        <v/>
      </c>
      <c r="T469" s="118" t="str">
        <f aca="false">IF(B469="","",MONTH(I469))</f>
        <v/>
      </c>
      <c r="U469" s="119" t="str">
        <f aca="false">IF(B469="","",IF(OR(T469&gt;=1,T469&lt;=3),1,IF(OR(T469&gt;=4,T469&lt;=6),2,IF(OR(T469&gt;=7,T469&lt;=9),3,IF(OR(T469&gt;=10,T469&lt;=12),4,0)))))</f>
        <v/>
      </c>
    </row>
    <row r="470" s="2" customFormat="true" ht="12.75" hidden="false" customHeight="false" outlineLevel="0" collapsed="false">
      <c r="B470" s="19"/>
      <c r="C470" s="121"/>
      <c r="D470" s="21"/>
      <c r="E470" s="22"/>
      <c r="F470" s="111"/>
      <c r="G470" s="112"/>
      <c r="H470" s="24" t="str">
        <f aca="false">IF(B470="","",D470*F470+G470)</f>
        <v/>
      </c>
      <c r="I470" s="22"/>
      <c r="J470" s="113"/>
      <c r="K470" s="111"/>
      <c r="L470" s="114" t="str">
        <f aca="false">IF(B470="","",D470*J470-K470)</f>
        <v/>
      </c>
      <c r="M470" s="115"/>
      <c r="N470" s="27" t="str">
        <f aca="false">IF(B470="","",(L470-H470+M470)/H470)</f>
        <v/>
      </c>
      <c r="O470" s="28" t="str">
        <f aca="false">IF(B470="","",(L470-H470+M470))</f>
        <v/>
      </c>
      <c r="P470" s="116" t="str">
        <f aca="false">IF(B470="","",(I470-E470))</f>
        <v/>
      </c>
      <c r="R470" s="117" t="str">
        <f aca="false">IF(B470="","",R469+O470)</f>
        <v/>
      </c>
      <c r="S470" s="118" t="str">
        <f aca="false">IF(B470="","",YEAR(I470))</f>
        <v/>
      </c>
      <c r="T470" s="118" t="str">
        <f aca="false">IF(B470="","",MONTH(I470))</f>
        <v/>
      </c>
      <c r="U470" s="119" t="str">
        <f aca="false">IF(B470="","",IF(OR(T470&gt;=1,T470&lt;=3),1,IF(OR(T470&gt;=4,T470&lt;=6),2,IF(OR(T470&gt;=7,T470&lt;=9),3,IF(OR(T470&gt;=10,T470&lt;=12),4,0)))))</f>
        <v/>
      </c>
    </row>
    <row r="471" s="2" customFormat="true" ht="12.75" hidden="false" customHeight="false" outlineLevel="0" collapsed="false">
      <c r="B471" s="19"/>
      <c r="C471" s="110"/>
      <c r="D471" s="37"/>
      <c r="E471" s="22"/>
      <c r="F471" s="111"/>
      <c r="G471" s="112"/>
      <c r="H471" s="24" t="str">
        <f aca="false">IF(B471="","",D471*F471+G471)</f>
        <v/>
      </c>
      <c r="I471" s="22"/>
      <c r="J471" s="113"/>
      <c r="K471" s="111"/>
      <c r="L471" s="114" t="str">
        <f aca="false">IF(B471="","",D471*J471-K471)</f>
        <v/>
      </c>
      <c r="M471" s="115"/>
      <c r="N471" s="27" t="str">
        <f aca="false">IF(B471="","",(L471-H471+M471)/H471)</f>
        <v/>
      </c>
      <c r="O471" s="28" t="str">
        <f aca="false">IF(B471="","",(L471-H471+M471))</f>
        <v/>
      </c>
      <c r="P471" s="116" t="str">
        <f aca="false">IF(B471="","",(I471-E471))</f>
        <v/>
      </c>
      <c r="R471" s="117" t="str">
        <f aca="false">IF(B471="","",R470+O471)</f>
        <v/>
      </c>
      <c r="S471" s="118" t="str">
        <f aca="false">IF(B471="","",YEAR(I471))</f>
        <v/>
      </c>
      <c r="T471" s="118" t="str">
        <f aca="false">IF(B471="","",MONTH(I471))</f>
        <v/>
      </c>
      <c r="U471" s="119" t="str">
        <f aca="false">IF(B471="","",IF(OR(T471&gt;=1,T471&lt;=3),1,IF(OR(T471&gt;=4,T471&lt;=6),2,IF(OR(T471&gt;=7,T471&lt;=9),3,IF(OR(T471&gt;=10,T471&lt;=12),4,0)))))</f>
        <v/>
      </c>
    </row>
    <row r="472" s="2" customFormat="true" ht="12.75" hidden="false" customHeight="false" outlineLevel="0" collapsed="false">
      <c r="B472" s="19"/>
      <c r="C472" s="121"/>
      <c r="D472" s="21"/>
      <c r="E472" s="22"/>
      <c r="F472" s="111"/>
      <c r="G472" s="112"/>
      <c r="H472" s="24" t="str">
        <f aca="false">IF(B472="","",D472*F472+G472)</f>
        <v/>
      </c>
      <c r="I472" s="22"/>
      <c r="J472" s="113"/>
      <c r="K472" s="111"/>
      <c r="L472" s="114" t="str">
        <f aca="false">IF(B472="","",D472*J472-K472)</f>
        <v/>
      </c>
      <c r="M472" s="115"/>
      <c r="N472" s="27" t="str">
        <f aca="false">IF(B472="","",(L472-H472+M472)/H472)</f>
        <v/>
      </c>
      <c r="O472" s="28" t="str">
        <f aca="false">IF(B472="","",(L472-H472+M472))</f>
        <v/>
      </c>
      <c r="P472" s="116" t="str">
        <f aca="false">IF(B472="","",(I472-E472))</f>
        <v/>
      </c>
      <c r="R472" s="117" t="str">
        <f aca="false">IF(B472="","",R471+O472)</f>
        <v/>
      </c>
      <c r="S472" s="118" t="str">
        <f aca="false">IF(B472="","",YEAR(I472))</f>
        <v/>
      </c>
      <c r="T472" s="118" t="str">
        <f aca="false">IF(B472="","",MONTH(I472))</f>
        <v/>
      </c>
      <c r="U472" s="119" t="str">
        <f aca="false">IF(B472="","",IF(OR(T472&gt;=1,T472&lt;=3),1,IF(OR(T472&gt;=4,T472&lt;=6),2,IF(OR(T472&gt;=7,T472&lt;=9),3,IF(OR(T472&gt;=10,T472&lt;=12),4,0)))))</f>
        <v/>
      </c>
    </row>
    <row r="473" s="2" customFormat="true" ht="12.75" hidden="false" customHeight="false" outlineLevel="0" collapsed="false">
      <c r="B473" s="19"/>
      <c r="C473" s="110"/>
      <c r="D473" s="37"/>
      <c r="E473" s="22"/>
      <c r="F473" s="111"/>
      <c r="G473" s="112"/>
      <c r="H473" s="24" t="str">
        <f aca="false">IF(B473="","",D473*F473+G473)</f>
        <v/>
      </c>
      <c r="I473" s="22"/>
      <c r="J473" s="113"/>
      <c r="K473" s="111"/>
      <c r="L473" s="114" t="str">
        <f aca="false">IF(B473="","",D473*J473-K473)</f>
        <v/>
      </c>
      <c r="M473" s="115"/>
      <c r="N473" s="27" t="str">
        <f aca="false">IF(B473="","",(L473-H473+M473)/H473)</f>
        <v/>
      </c>
      <c r="O473" s="28" t="str">
        <f aca="false">IF(B473="","",(L473-H473+M473))</f>
        <v/>
      </c>
      <c r="P473" s="116" t="str">
        <f aca="false">IF(B473="","",(I473-E473))</f>
        <v/>
      </c>
      <c r="R473" s="117" t="str">
        <f aca="false">IF(B473="","",R472+O473)</f>
        <v/>
      </c>
      <c r="S473" s="118" t="str">
        <f aca="false">IF(B473="","",YEAR(I473))</f>
        <v/>
      </c>
      <c r="T473" s="118" t="str">
        <f aca="false">IF(B473="","",MONTH(I473))</f>
        <v/>
      </c>
      <c r="U473" s="119" t="str">
        <f aca="false">IF(B473="","",IF(OR(T473&gt;=1,T473&lt;=3),1,IF(OR(T473&gt;=4,T473&lt;=6),2,IF(OR(T473&gt;=7,T473&lt;=9),3,IF(OR(T473&gt;=10,T473&lt;=12),4,0)))))</f>
        <v/>
      </c>
    </row>
    <row r="474" s="2" customFormat="true" ht="12.75" hidden="false" customHeight="false" outlineLevel="0" collapsed="false">
      <c r="B474" s="19"/>
      <c r="C474" s="121"/>
      <c r="D474" s="21"/>
      <c r="E474" s="22"/>
      <c r="F474" s="111"/>
      <c r="G474" s="112"/>
      <c r="H474" s="24" t="str">
        <f aca="false">IF(B474="","",D474*F474+G474)</f>
        <v/>
      </c>
      <c r="I474" s="22"/>
      <c r="J474" s="113"/>
      <c r="K474" s="111"/>
      <c r="L474" s="114" t="str">
        <f aca="false">IF(B474="","",D474*J474-K474)</f>
        <v/>
      </c>
      <c r="M474" s="115"/>
      <c r="N474" s="27" t="str">
        <f aca="false">IF(B474="","",(L474-H474+M474)/H474)</f>
        <v/>
      </c>
      <c r="O474" s="28" t="str">
        <f aca="false">IF(B474="","",(L474-H474+M474))</f>
        <v/>
      </c>
      <c r="P474" s="116" t="str">
        <f aca="false">IF(B474="","",(I474-E474))</f>
        <v/>
      </c>
      <c r="R474" s="117" t="str">
        <f aca="false">IF(B474="","",R473+O474)</f>
        <v/>
      </c>
      <c r="S474" s="118" t="str">
        <f aca="false">IF(B474="","",YEAR(I474))</f>
        <v/>
      </c>
      <c r="T474" s="118" t="str">
        <f aca="false">IF(B474="","",MONTH(I474))</f>
        <v/>
      </c>
      <c r="U474" s="119" t="str">
        <f aca="false">IF(B474="","",IF(OR(T474&gt;=1,T474&lt;=3),1,IF(OR(T474&gt;=4,T474&lt;=6),2,IF(OR(T474&gt;=7,T474&lt;=9),3,IF(OR(T474&gt;=10,T474&lt;=12),4,0)))))</f>
        <v/>
      </c>
    </row>
    <row r="475" s="2" customFormat="true" ht="12.75" hidden="false" customHeight="false" outlineLevel="0" collapsed="false">
      <c r="B475" s="19"/>
      <c r="C475" s="110"/>
      <c r="D475" s="37"/>
      <c r="E475" s="22"/>
      <c r="F475" s="111"/>
      <c r="G475" s="112"/>
      <c r="H475" s="24" t="str">
        <f aca="false">IF(B475="","",D475*F475+G475)</f>
        <v/>
      </c>
      <c r="I475" s="22"/>
      <c r="J475" s="113"/>
      <c r="K475" s="111"/>
      <c r="L475" s="114" t="str">
        <f aca="false">IF(B475="","",D475*J475-K475)</f>
        <v/>
      </c>
      <c r="M475" s="115"/>
      <c r="N475" s="27" t="str">
        <f aca="false">IF(B475="","",(L475-H475+M475)/H475)</f>
        <v/>
      </c>
      <c r="O475" s="28" t="str">
        <f aca="false">IF(B475="","",(L475-H475+M475))</f>
        <v/>
      </c>
      <c r="P475" s="116" t="str">
        <f aca="false">IF(B475="","",(I475-E475))</f>
        <v/>
      </c>
      <c r="R475" s="117" t="str">
        <f aca="false">IF(B475="","",R474+O475)</f>
        <v/>
      </c>
      <c r="S475" s="118" t="str">
        <f aca="false">IF(B475="","",YEAR(I475))</f>
        <v/>
      </c>
      <c r="T475" s="118" t="str">
        <f aca="false">IF(B475="","",MONTH(I475))</f>
        <v/>
      </c>
      <c r="U475" s="119" t="str">
        <f aca="false">IF(B475="","",IF(OR(T475&gt;=1,T475&lt;=3),1,IF(OR(T475&gt;=4,T475&lt;=6),2,IF(OR(T475&gt;=7,T475&lt;=9),3,IF(OR(T475&gt;=10,T475&lt;=12),4,0)))))</f>
        <v/>
      </c>
    </row>
    <row r="476" s="2" customFormat="true" ht="12.75" hidden="false" customHeight="false" outlineLevel="0" collapsed="false">
      <c r="B476" s="19"/>
      <c r="C476" s="121"/>
      <c r="D476" s="21"/>
      <c r="E476" s="22"/>
      <c r="F476" s="111"/>
      <c r="G476" s="112"/>
      <c r="H476" s="24" t="str">
        <f aca="false">IF(B476="","",D476*F476+G476)</f>
        <v/>
      </c>
      <c r="I476" s="22"/>
      <c r="J476" s="113"/>
      <c r="K476" s="111"/>
      <c r="L476" s="114" t="str">
        <f aca="false">IF(B476="","",D476*J476-K476)</f>
        <v/>
      </c>
      <c r="M476" s="115"/>
      <c r="N476" s="27" t="str">
        <f aca="false">IF(B476="","",(L476-H476+M476)/H476)</f>
        <v/>
      </c>
      <c r="O476" s="28" t="str">
        <f aca="false">IF(B476="","",(L476-H476+M476))</f>
        <v/>
      </c>
      <c r="P476" s="116" t="str">
        <f aca="false">IF(B476="","",(I476-E476))</f>
        <v/>
      </c>
      <c r="R476" s="117" t="str">
        <f aca="false">IF(B476="","",R475+O476)</f>
        <v/>
      </c>
      <c r="S476" s="118" t="str">
        <f aca="false">IF(B476="","",YEAR(I476))</f>
        <v/>
      </c>
      <c r="T476" s="118" t="str">
        <f aca="false">IF(B476="","",MONTH(I476))</f>
        <v/>
      </c>
      <c r="U476" s="119" t="str">
        <f aca="false">IF(B476="","",IF(OR(T476&gt;=1,T476&lt;=3),1,IF(OR(T476&gt;=4,T476&lt;=6),2,IF(OR(T476&gt;=7,T476&lt;=9),3,IF(OR(T476&gt;=10,T476&lt;=12),4,0)))))</f>
        <v/>
      </c>
    </row>
    <row r="477" s="2" customFormat="true" ht="12.75" hidden="false" customHeight="false" outlineLevel="0" collapsed="false">
      <c r="B477" s="19"/>
      <c r="C477" s="110"/>
      <c r="D477" s="37"/>
      <c r="E477" s="22"/>
      <c r="F477" s="111"/>
      <c r="G477" s="112"/>
      <c r="H477" s="24" t="str">
        <f aca="false">IF(B477="","",D477*F477+G477)</f>
        <v/>
      </c>
      <c r="I477" s="22"/>
      <c r="J477" s="113"/>
      <c r="K477" s="111"/>
      <c r="L477" s="114" t="str">
        <f aca="false">IF(B477="","",D477*J477-K477)</f>
        <v/>
      </c>
      <c r="M477" s="115"/>
      <c r="N477" s="27" t="str">
        <f aca="false">IF(B477="","",(L477-H477+M477)/H477)</f>
        <v/>
      </c>
      <c r="O477" s="28" t="str">
        <f aca="false">IF(B477="","",(L477-H477+M477))</f>
        <v/>
      </c>
      <c r="P477" s="116" t="str">
        <f aca="false">IF(B477="","",(I477-E477))</f>
        <v/>
      </c>
      <c r="R477" s="117" t="str">
        <f aca="false">IF(B477="","",R476+O477)</f>
        <v/>
      </c>
      <c r="S477" s="118" t="str">
        <f aca="false">IF(B477="","",YEAR(I477))</f>
        <v/>
      </c>
      <c r="T477" s="118" t="str">
        <f aca="false">IF(B477="","",MONTH(I477))</f>
        <v/>
      </c>
      <c r="U477" s="119" t="str">
        <f aca="false">IF(B477="","",IF(OR(T477&gt;=1,T477&lt;=3),1,IF(OR(T477&gt;=4,T477&lt;=6),2,IF(OR(T477&gt;=7,T477&lt;=9),3,IF(OR(T477&gt;=10,T477&lt;=12),4,0)))))</f>
        <v/>
      </c>
    </row>
    <row r="478" s="2" customFormat="true" ht="12.75" hidden="false" customHeight="false" outlineLevel="0" collapsed="false">
      <c r="B478" s="19"/>
      <c r="C478" s="121"/>
      <c r="D478" s="21"/>
      <c r="E478" s="22"/>
      <c r="F478" s="111"/>
      <c r="G478" s="112"/>
      <c r="H478" s="24" t="str">
        <f aca="false">IF(B478="","",D478*F478+G478)</f>
        <v/>
      </c>
      <c r="I478" s="22"/>
      <c r="J478" s="113"/>
      <c r="K478" s="111"/>
      <c r="L478" s="114" t="str">
        <f aca="false">IF(B478="","",D478*J478-K478)</f>
        <v/>
      </c>
      <c r="M478" s="115"/>
      <c r="N478" s="27" t="str">
        <f aca="false">IF(B478="","",(L478-H478+M478)/H478)</f>
        <v/>
      </c>
      <c r="O478" s="28" t="str">
        <f aca="false">IF(B478="","",(L478-H478+M478))</f>
        <v/>
      </c>
      <c r="P478" s="116" t="str">
        <f aca="false">IF(B478="","",(I478-E478))</f>
        <v/>
      </c>
      <c r="R478" s="117" t="str">
        <f aca="false">IF(B478="","",R477+O478)</f>
        <v/>
      </c>
      <c r="S478" s="118" t="str">
        <f aca="false">IF(B478="","",YEAR(I478))</f>
        <v/>
      </c>
      <c r="T478" s="118" t="str">
        <f aca="false">IF(B478="","",MONTH(I478))</f>
        <v/>
      </c>
      <c r="U478" s="119" t="str">
        <f aca="false">IF(B478="","",IF(OR(T478&gt;=1,T478&lt;=3),1,IF(OR(T478&gt;=4,T478&lt;=6),2,IF(OR(T478&gt;=7,T478&lt;=9),3,IF(OR(T478&gt;=10,T478&lt;=12),4,0)))))</f>
        <v/>
      </c>
    </row>
    <row r="479" s="2" customFormat="true" ht="12.75" hidden="false" customHeight="false" outlineLevel="0" collapsed="false">
      <c r="B479" s="19"/>
      <c r="C479" s="110"/>
      <c r="D479" s="37"/>
      <c r="E479" s="22"/>
      <c r="F479" s="111"/>
      <c r="G479" s="112"/>
      <c r="H479" s="24" t="str">
        <f aca="false">IF(B479="","",D479*F479+G479)</f>
        <v/>
      </c>
      <c r="I479" s="22"/>
      <c r="J479" s="113"/>
      <c r="K479" s="111"/>
      <c r="L479" s="114" t="str">
        <f aca="false">IF(B479="","",D479*J479-K479)</f>
        <v/>
      </c>
      <c r="M479" s="115"/>
      <c r="N479" s="27" t="str">
        <f aca="false">IF(B479="","",(L479-H479+M479)/H479)</f>
        <v/>
      </c>
      <c r="O479" s="28" t="str">
        <f aca="false">IF(B479="","",(L479-H479+M479))</f>
        <v/>
      </c>
      <c r="P479" s="116" t="str">
        <f aca="false">IF(B479="","",(I479-E479))</f>
        <v/>
      </c>
      <c r="R479" s="117" t="str">
        <f aca="false">IF(B479="","",R478+O479)</f>
        <v/>
      </c>
      <c r="S479" s="118" t="str">
        <f aca="false">IF(B479="","",YEAR(I479))</f>
        <v/>
      </c>
      <c r="T479" s="118" t="str">
        <f aca="false">IF(B479="","",MONTH(I479))</f>
        <v/>
      </c>
      <c r="U479" s="119" t="str">
        <f aca="false">IF(B479="","",IF(OR(T479&gt;=1,T479&lt;=3),1,IF(OR(T479&gt;=4,T479&lt;=6),2,IF(OR(T479&gt;=7,T479&lt;=9),3,IF(OR(T479&gt;=10,T479&lt;=12),4,0)))))</f>
        <v/>
      </c>
    </row>
    <row r="480" s="2" customFormat="true" ht="12.75" hidden="false" customHeight="false" outlineLevel="0" collapsed="false">
      <c r="B480" s="19"/>
      <c r="C480" s="121"/>
      <c r="D480" s="21"/>
      <c r="E480" s="22"/>
      <c r="F480" s="111"/>
      <c r="G480" s="112"/>
      <c r="H480" s="24" t="str">
        <f aca="false">IF(B480="","",D480*F480+G480)</f>
        <v/>
      </c>
      <c r="I480" s="22"/>
      <c r="J480" s="113"/>
      <c r="K480" s="111"/>
      <c r="L480" s="114" t="str">
        <f aca="false">IF(B480="","",D480*J480-K480)</f>
        <v/>
      </c>
      <c r="M480" s="115"/>
      <c r="N480" s="27" t="str">
        <f aca="false">IF(B480="","",(L480-H480+M480)/H480)</f>
        <v/>
      </c>
      <c r="O480" s="28" t="str">
        <f aca="false">IF(B480="","",(L480-H480+M480))</f>
        <v/>
      </c>
      <c r="P480" s="116" t="str">
        <f aca="false">IF(B480="","",(I480-E480))</f>
        <v/>
      </c>
      <c r="R480" s="117" t="str">
        <f aca="false">IF(B480="","",R479+O480)</f>
        <v/>
      </c>
      <c r="S480" s="118" t="str">
        <f aca="false">IF(B480="","",YEAR(I480))</f>
        <v/>
      </c>
      <c r="T480" s="118" t="str">
        <f aca="false">IF(B480="","",MONTH(I480))</f>
        <v/>
      </c>
      <c r="U480" s="119" t="str">
        <f aca="false">IF(B480="","",IF(OR(T480&gt;=1,T480&lt;=3),1,IF(OR(T480&gt;=4,T480&lt;=6),2,IF(OR(T480&gt;=7,T480&lt;=9),3,IF(OR(T480&gt;=10,T480&lt;=12),4,0)))))</f>
        <v/>
      </c>
    </row>
    <row r="481" s="2" customFormat="true" ht="12.75" hidden="false" customHeight="false" outlineLevel="0" collapsed="false">
      <c r="B481" s="19"/>
      <c r="C481" s="110"/>
      <c r="D481" s="37"/>
      <c r="E481" s="22"/>
      <c r="F481" s="111"/>
      <c r="G481" s="112"/>
      <c r="H481" s="24" t="str">
        <f aca="false">IF(B481="","",D481*F481+G481)</f>
        <v/>
      </c>
      <c r="I481" s="22"/>
      <c r="J481" s="113"/>
      <c r="K481" s="111"/>
      <c r="L481" s="114" t="str">
        <f aca="false">IF(B481="","",D481*J481-K481)</f>
        <v/>
      </c>
      <c r="M481" s="115"/>
      <c r="N481" s="27" t="str">
        <f aca="false">IF(B481="","",(L481-H481+M481)/H481)</f>
        <v/>
      </c>
      <c r="O481" s="28" t="str">
        <f aca="false">IF(B481="","",(L481-H481+M481))</f>
        <v/>
      </c>
      <c r="P481" s="116" t="str">
        <f aca="false">IF(B481="","",(I481-E481))</f>
        <v/>
      </c>
      <c r="R481" s="117" t="str">
        <f aca="false">IF(B481="","",R480+O481)</f>
        <v/>
      </c>
      <c r="S481" s="118" t="str">
        <f aca="false">IF(B481="","",YEAR(I481))</f>
        <v/>
      </c>
      <c r="T481" s="118" t="str">
        <f aca="false">IF(B481="","",MONTH(I481))</f>
        <v/>
      </c>
      <c r="U481" s="119" t="str">
        <f aca="false">IF(B481="","",IF(OR(T481&gt;=1,T481&lt;=3),1,IF(OR(T481&gt;=4,T481&lt;=6),2,IF(OR(T481&gt;=7,T481&lt;=9),3,IF(OR(T481&gt;=10,T481&lt;=12),4,0)))))</f>
        <v/>
      </c>
    </row>
    <row r="482" s="2" customFormat="true" ht="12.75" hidden="false" customHeight="false" outlineLevel="0" collapsed="false">
      <c r="B482" s="19"/>
      <c r="C482" s="121"/>
      <c r="D482" s="21"/>
      <c r="E482" s="22"/>
      <c r="F482" s="111"/>
      <c r="G482" s="112"/>
      <c r="H482" s="24" t="str">
        <f aca="false">IF(B482="","",D482*F482+G482)</f>
        <v/>
      </c>
      <c r="I482" s="22"/>
      <c r="J482" s="113"/>
      <c r="K482" s="111"/>
      <c r="L482" s="114" t="str">
        <f aca="false">IF(B482="","",D482*J482-K482)</f>
        <v/>
      </c>
      <c r="M482" s="115"/>
      <c r="N482" s="27" t="str">
        <f aca="false">IF(B482="","",(L482-H482+M482)/H482)</f>
        <v/>
      </c>
      <c r="O482" s="28" t="str">
        <f aca="false">IF(B482="","",(L482-H482+M482))</f>
        <v/>
      </c>
      <c r="P482" s="116" t="str">
        <f aca="false">IF(B482="","",(I482-E482))</f>
        <v/>
      </c>
      <c r="R482" s="117" t="str">
        <f aca="false">IF(B482="","",R481+O482)</f>
        <v/>
      </c>
      <c r="S482" s="118" t="str">
        <f aca="false">IF(B482="","",YEAR(I482))</f>
        <v/>
      </c>
      <c r="T482" s="118" t="str">
        <f aca="false">IF(B482="","",MONTH(I482))</f>
        <v/>
      </c>
      <c r="U482" s="119" t="str">
        <f aca="false">IF(B482="","",IF(OR(T482&gt;=1,T482&lt;=3),1,IF(OR(T482&gt;=4,T482&lt;=6),2,IF(OR(T482&gt;=7,T482&lt;=9),3,IF(OR(T482&gt;=10,T482&lt;=12),4,0)))))</f>
        <v/>
      </c>
    </row>
    <row r="483" s="2" customFormat="true" ht="12.75" hidden="false" customHeight="false" outlineLevel="0" collapsed="false">
      <c r="B483" s="19"/>
      <c r="C483" s="110"/>
      <c r="D483" s="37"/>
      <c r="E483" s="22"/>
      <c r="F483" s="111"/>
      <c r="G483" s="112"/>
      <c r="H483" s="24" t="str">
        <f aca="false">IF(B483="","",D483*F483+G483)</f>
        <v/>
      </c>
      <c r="I483" s="22"/>
      <c r="J483" s="113"/>
      <c r="K483" s="111"/>
      <c r="L483" s="114" t="str">
        <f aca="false">IF(B483="","",D483*J483-K483)</f>
        <v/>
      </c>
      <c r="M483" s="115"/>
      <c r="N483" s="27" t="str">
        <f aca="false">IF(B483="","",(L483-H483+M483)/H483)</f>
        <v/>
      </c>
      <c r="O483" s="28" t="str">
        <f aca="false">IF(B483="","",(L483-H483+M483))</f>
        <v/>
      </c>
      <c r="P483" s="116" t="str">
        <f aca="false">IF(B483="","",(I483-E483))</f>
        <v/>
      </c>
      <c r="R483" s="117" t="str">
        <f aca="false">IF(B483="","",R482+O483)</f>
        <v/>
      </c>
      <c r="S483" s="118" t="str">
        <f aca="false">IF(B483="","",YEAR(I483))</f>
        <v/>
      </c>
      <c r="T483" s="118" t="str">
        <f aca="false">IF(B483="","",MONTH(I483))</f>
        <v/>
      </c>
      <c r="U483" s="119" t="str">
        <f aca="false">IF(B483="","",IF(OR(T483&gt;=1,T483&lt;=3),1,IF(OR(T483&gt;=4,T483&lt;=6),2,IF(OR(T483&gt;=7,T483&lt;=9),3,IF(OR(T483&gt;=10,T483&lt;=12),4,0)))))</f>
        <v/>
      </c>
    </row>
    <row r="484" s="2" customFormat="true" ht="12.75" hidden="false" customHeight="false" outlineLevel="0" collapsed="false">
      <c r="B484" s="19"/>
      <c r="C484" s="121"/>
      <c r="D484" s="21"/>
      <c r="E484" s="22"/>
      <c r="F484" s="111"/>
      <c r="G484" s="112"/>
      <c r="H484" s="24" t="str">
        <f aca="false">IF(B484="","",D484*F484+G484)</f>
        <v/>
      </c>
      <c r="I484" s="22"/>
      <c r="J484" s="113"/>
      <c r="K484" s="111"/>
      <c r="L484" s="114" t="str">
        <f aca="false">IF(B484="","",D484*J484-K484)</f>
        <v/>
      </c>
      <c r="M484" s="115"/>
      <c r="N484" s="27" t="str">
        <f aca="false">IF(B484="","",(L484-H484+M484)/H484)</f>
        <v/>
      </c>
      <c r="O484" s="28" t="str">
        <f aca="false">IF(B484="","",(L484-H484+M484))</f>
        <v/>
      </c>
      <c r="P484" s="116" t="str">
        <f aca="false">IF(B484="","",(I484-E484))</f>
        <v/>
      </c>
      <c r="R484" s="117" t="str">
        <f aca="false">IF(B484="","",R483+O484)</f>
        <v/>
      </c>
      <c r="S484" s="118" t="str">
        <f aca="false">IF(B484="","",YEAR(I484))</f>
        <v/>
      </c>
      <c r="T484" s="118" t="str">
        <f aca="false">IF(B484="","",MONTH(I484))</f>
        <v/>
      </c>
      <c r="U484" s="119" t="str">
        <f aca="false">IF(B484="","",IF(OR(T484&gt;=1,T484&lt;=3),1,IF(OR(T484&gt;=4,T484&lt;=6),2,IF(OR(T484&gt;=7,T484&lt;=9),3,IF(OR(T484&gt;=10,T484&lt;=12),4,0)))))</f>
        <v/>
      </c>
    </row>
    <row r="485" s="2" customFormat="true" ht="12.75" hidden="false" customHeight="false" outlineLevel="0" collapsed="false">
      <c r="B485" s="19"/>
      <c r="C485" s="110"/>
      <c r="D485" s="37"/>
      <c r="E485" s="22"/>
      <c r="F485" s="111"/>
      <c r="G485" s="112"/>
      <c r="H485" s="24" t="str">
        <f aca="false">IF(B485="","",D485*F485+G485)</f>
        <v/>
      </c>
      <c r="I485" s="22"/>
      <c r="J485" s="113"/>
      <c r="K485" s="111"/>
      <c r="L485" s="114" t="str">
        <f aca="false">IF(B485="","",D485*J485-K485)</f>
        <v/>
      </c>
      <c r="M485" s="115"/>
      <c r="N485" s="27" t="str">
        <f aca="false">IF(B485="","",(L485-H485+M485)/H485)</f>
        <v/>
      </c>
      <c r="O485" s="28" t="str">
        <f aca="false">IF(B485="","",(L485-H485+M485))</f>
        <v/>
      </c>
      <c r="P485" s="116" t="str">
        <f aca="false">IF(B485="","",(I485-E485))</f>
        <v/>
      </c>
      <c r="R485" s="117" t="str">
        <f aca="false">IF(B485="","",R484+O485)</f>
        <v/>
      </c>
      <c r="S485" s="118" t="str">
        <f aca="false">IF(B485="","",YEAR(I485))</f>
        <v/>
      </c>
      <c r="T485" s="118" t="str">
        <f aca="false">IF(B485="","",MONTH(I485))</f>
        <v/>
      </c>
      <c r="U485" s="119" t="str">
        <f aca="false">IF(B485="","",IF(OR(T485&gt;=1,T485&lt;=3),1,IF(OR(T485&gt;=4,T485&lt;=6),2,IF(OR(T485&gt;=7,T485&lt;=9),3,IF(OR(T485&gt;=10,T485&lt;=12),4,0)))))</f>
        <v/>
      </c>
    </row>
    <row r="486" s="2" customFormat="true" ht="12.75" hidden="false" customHeight="false" outlineLevel="0" collapsed="false">
      <c r="B486" s="19"/>
      <c r="C486" s="121"/>
      <c r="D486" s="21"/>
      <c r="E486" s="22"/>
      <c r="F486" s="111"/>
      <c r="G486" s="112"/>
      <c r="H486" s="24" t="str">
        <f aca="false">IF(B486="","",D486*F486+G486)</f>
        <v/>
      </c>
      <c r="I486" s="22"/>
      <c r="J486" s="113"/>
      <c r="K486" s="111"/>
      <c r="L486" s="114" t="str">
        <f aca="false">IF(B486="","",D486*J486-K486)</f>
        <v/>
      </c>
      <c r="M486" s="115"/>
      <c r="N486" s="27" t="str">
        <f aca="false">IF(B486="","",(L486-H486+M486)/H486)</f>
        <v/>
      </c>
      <c r="O486" s="28" t="str">
        <f aca="false">IF(B486="","",(L486-H486+M486))</f>
        <v/>
      </c>
      <c r="P486" s="116" t="str">
        <f aca="false">IF(B486="","",(I486-E486))</f>
        <v/>
      </c>
      <c r="R486" s="117" t="str">
        <f aca="false">IF(B486="","",R485+O486)</f>
        <v/>
      </c>
      <c r="S486" s="118" t="str">
        <f aca="false">IF(B486="","",YEAR(I486))</f>
        <v/>
      </c>
      <c r="T486" s="118" t="str">
        <f aca="false">IF(B486="","",MONTH(I486))</f>
        <v/>
      </c>
      <c r="U486" s="119" t="str">
        <f aca="false">IF(B486="","",IF(OR(T486&gt;=1,T486&lt;=3),1,IF(OR(T486&gt;=4,T486&lt;=6),2,IF(OR(T486&gt;=7,T486&lt;=9),3,IF(OR(T486&gt;=10,T486&lt;=12),4,0)))))</f>
        <v/>
      </c>
    </row>
    <row r="487" s="2" customFormat="true" ht="12.75" hidden="false" customHeight="false" outlineLevel="0" collapsed="false">
      <c r="B487" s="19"/>
      <c r="C487" s="110"/>
      <c r="D487" s="37"/>
      <c r="E487" s="22"/>
      <c r="F487" s="111"/>
      <c r="G487" s="112"/>
      <c r="H487" s="24" t="str">
        <f aca="false">IF(B487="","",D487*F487+G487)</f>
        <v/>
      </c>
      <c r="I487" s="22"/>
      <c r="J487" s="113"/>
      <c r="K487" s="111"/>
      <c r="L487" s="114" t="str">
        <f aca="false">IF(B487="","",D487*J487-K487)</f>
        <v/>
      </c>
      <c r="M487" s="115"/>
      <c r="N487" s="27" t="str">
        <f aca="false">IF(B487="","",(L487-H487+M487)/H487)</f>
        <v/>
      </c>
      <c r="O487" s="28" t="str">
        <f aca="false">IF(B487="","",(L487-H487+M487))</f>
        <v/>
      </c>
      <c r="P487" s="116" t="str">
        <f aca="false">IF(B487="","",(I487-E487))</f>
        <v/>
      </c>
      <c r="R487" s="117" t="str">
        <f aca="false">IF(B487="","",R486+O487)</f>
        <v/>
      </c>
      <c r="S487" s="118" t="str">
        <f aca="false">IF(B487="","",YEAR(I487))</f>
        <v/>
      </c>
      <c r="T487" s="118" t="str">
        <f aca="false">IF(B487="","",MONTH(I487))</f>
        <v/>
      </c>
      <c r="U487" s="119" t="str">
        <f aca="false">IF(B487="","",IF(OR(T487&gt;=1,T487&lt;=3),1,IF(OR(T487&gt;=4,T487&lt;=6),2,IF(OR(T487&gt;=7,T487&lt;=9),3,IF(OR(T487&gt;=10,T487&lt;=12),4,0)))))</f>
        <v/>
      </c>
    </row>
    <row r="488" s="2" customFormat="true" ht="12.75" hidden="false" customHeight="false" outlineLevel="0" collapsed="false">
      <c r="B488" s="19"/>
      <c r="C488" s="121"/>
      <c r="D488" s="21"/>
      <c r="E488" s="22"/>
      <c r="F488" s="111"/>
      <c r="G488" s="112"/>
      <c r="H488" s="24" t="str">
        <f aca="false">IF(B488="","",D488*F488+G488)</f>
        <v/>
      </c>
      <c r="I488" s="22"/>
      <c r="J488" s="113"/>
      <c r="K488" s="111"/>
      <c r="L488" s="114" t="str">
        <f aca="false">IF(B488="","",D488*J488-K488)</f>
        <v/>
      </c>
      <c r="M488" s="115"/>
      <c r="N488" s="27" t="str">
        <f aca="false">IF(B488="","",(L488-H488+M488)/H488)</f>
        <v/>
      </c>
      <c r="O488" s="28" t="str">
        <f aca="false">IF(B488="","",(L488-H488+M488))</f>
        <v/>
      </c>
      <c r="P488" s="116" t="str">
        <f aca="false">IF(B488="","",(I488-E488))</f>
        <v/>
      </c>
      <c r="R488" s="117" t="str">
        <f aca="false">IF(B488="","",R487+O488)</f>
        <v/>
      </c>
      <c r="S488" s="118" t="str">
        <f aca="false">IF(B488="","",YEAR(I488))</f>
        <v/>
      </c>
      <c r="T488" s="118" t="str">
        <f aca="false">IF(B488="","",MONTH(I488))</f>
        <v/>
      </c>
      <c r="U488" s="119" t="str">
        <f aca="false">IF(B488="","",IF(OR(T488&gt;=1,T488&lt;=3),1,IF(OR(T488&gt;=4,T488&lt;=6),2,IF(OR(T488&gt;=7,T488&lt;=9),3,IF(OR(T488&gt;=10,T488&lt;=12),4,0)))))</f>
        <v/>
      </c>
    </row>
    <row r="489" s="2" customFormat="true" ht="12.75" hidden="false" customHeight="false" outlineLevel="0" collapsed="false">
      <c r="B489" s="19"/>
      <c r="C489" s="110"/>
      <c r="D489" s="37"/>
      <c r="E489" s="22"/>
      <c r="F489" s="111"/>
      <c r="G489" s="112"/>
      <c r="H489" s="24" t="str">
        <f aca="false">IF(B489="","",D489*F489+G489)</f>
        <v/>
      </c>
      <c r="I489" s="22"/>
      <c r="J489" s="113"/>
      <c r="K489" s="111"/>
      <c r="L489" s="114" t="str">
        <f aca="false">IF(B489="","",D489*J489-K489)</f>
        <v/>
      </c>
      <c r="M489" s="115"/>
      <c r="N489" s="27" t="str">
        <f aca="false">IF(B489="","",(L489-H489+M489)/H489)</f>
        <v/>
      </c>
      <c r="O489" s="28" t="str">
        <f aca="false">IF(B489="","",(L489-H489+M489))</f>
        <v/>
      </c>
      <c r="P489" s="116" t="str">
        <f aca="false">IF(B489="","",(I489-E489))</f>
        <v/>
      </c>
      <c r="R489" s="117" t="str">
        <f aca="false">IF(B489="","",R488+O489)</f>
        <v/>
      </c>
      <c r="S489" s="118" t="str">
        <f aca="false">IF(B489="","",YEAR(I489))</f>
        <v/>
      </c>
      <c r="T489" s="118" t="str">
        <f aca="false">IF(B489="","",MONTH(I489))</f>
        <v/>
      </c>
      <c r="U489" s="119" t="str">
        <f aca="false">IF(B489="","",IF(OR(T489&gt;=1,T489&lt;=3),1,IF(OR(T489&gt;=4,T489&lt;=6),2,IF(OR(T489&gt;=7,T489&lt;=9),3,IF(OR(T489&gt;=10,T489&lt;=12),4,0)))))</f>
        <v/>
      </c>
    </row>
    <row r="490" s="2" customFormat="true" ht="12.75" hidden="false" customHeight="false" outlineLevel="0" collapsed="false">
      <c r="B490" s="19"/>
      <c r="C490" s="121"/>
      <c r="D490" s="21"/>
      <c r="E490" s="22"/>
      <c r="F490" s="111"/>
      <c r="G490" s="112"/>
      <c r="H490" s="24" t="str">
        <f aca="false">IF(B490="","",D490*F490+G490)</f>
        <v/>
      </c>
      <c r="I490" s="22"/>
      <c r="J490" s="113"/>
      <c r="K490" s="111"/>
      <c r="L490" s="114" t="str">
        <f aca="false">IF(B490="","",D490*J490-K490)</f>
        <v/>
      </c>
      <c r="M490" s="115"/>
      <c r="N490" s="27" t="str">
        <f aca="false">IF(B490="","",(L490-H490+M490)/H490)</f>
        <v/>
      </c>
      <c r="O490" s="28" t="str">
        <f aca="false">IF(B490="","",(L490-H490+M490))</f>
        <v/>
      </c>
      <c r="P490" s="116" t="str">
        <f aca="false">IF(B490="","",(I490-E490))</f>
        <v/>
      </c>
      <c r="R490" s="117" t="str">
        <f aca="false">IF(B490="","",R489+O490)</f>
        <v/>
      </c>
      <c r="S490" s="118" t="str">
        <f aca="false">IF(B490="","",YEAR(I490))</f>
        <v/>
      </c>
      <c r="T490" s="118" t="str">
        <f aca="false">IF(B490="","",MONTH(I490))</f>
        <v/>
      </c>
      <c r="U490" s="119" t="str">
        <f aca="false">IF(B490="","",IF(OR(T490&gt;=1,T490&lt;=3),1,IF(OR(T490&gt;=4,T490&lt;=6),2,IF(OR(T490&gt;=7,T490&lt;=9),3,IF(OR(T490&gt;=10,T490&lt;=12),4,0)))))</f>
        <v/>
      </c>
    </row>
    <row r="491" s="2" customFormat="true" ht="12.75" hidden="false" customHeight="false" outlineLevel="0" collapsed="false">
      <c r="B491" s="19"/>
      <c r="C491" s="110"/>
      <c r="D491" s="37"/>
      <c r="E491" s="22"/>
      <c r="F491" s="111"/>
      <c r="G491" s="112"/>
      <c r="H491" s="24" t="str">
        <f aca="false">IF(B491="","",D491*F491+G491)</f>
        <v/>
      </c>
      <c r="I491" s="22"/>
      <c r="J491" s="113"/>
      <c r="K491" s="111"/>
      <c r="L491" s="114" t="str">
        <f aca="false">IF(B491="","",D491*J491-K491)</f>
        <v/>
      </c>
      <c r="M491" s="115"/>
      <c r="N491" s="27" t="str">
        <f aca="false">IF(B491="","",(L491-H491+M491)/H491)</f>
        <v/>
      </c>
      <c r="O491" s="28" t="str">
        <f aca="false">IF(B491="","",(L491-H491+M491))</f>
        <v/>
      </c>
      <c r="P491" s="116" t="str">
        <f aca="false">IF(B491="","",(I491-E491))</f>
        <v/>
      </c>
      <c r="R491" s="117" t="str">
        <f aca="false">IF(B491="","",R490+O491)</f>
        <v/>
      </c>
      <c r="S491" s="118" t="str">
        <f aca="false">IF(B491="","",YEAR(I491))</f>
        <v/>
      </c>
      <c r="T491" s="118" t="str">
        <f aca="false">IF(B491="","",MONTH(I491))</f>
        <v/>
      </c>
      <c r="U491" s="119" t="str">
        <f aca="false">IF(B491="","",IF(OR(T491&gt;=1,T491&lt;=3),1,IF(OR(T491&gt;=4,T491&lt;=6),2,IF(OR(T491&gt;=7,T491&lt;=9),3,IF(OR(T491&gt;=10,T491&lt;=12),4,0)))))</f>
        <v/>
      </c>
    </row>
    <row r="492" s="2" customFormat="true" ht="12.75" hidden="false" customHeight="false" outlineLevel="0" collapsed="false">
      <c r="B492" s="19"/>
      <c r="C492" s="121"/>
      <c r="D492" s="21"/>
      <c r="E492" s="22"/>
      <c r="F492" s="111"/>
      <c r="G492" s="112"/>
      <c r="H492" s="24" t="str">
        <f aca="false">IF(B492="","",D492*F492+G492)</f>
        <v/>
      </c>
      <c r="I492" s="22"/>
      <c r="J492" s="113"/>
      <c r="K492" s="111"/>
      <c r="L492" s="114" t="str">
        <f aca="false">IF(B492="","",D492*J492-K492)</f>
        <v/>
      </c>
      <c r="M492" s="115"/>
      <c r="N492" s="27" t="str">
        <f aca="false">IF(B492="","",(L492-H492+M492)/H492)</f>
        <v/>
      </c>
      <c r="O492" s="28" t="str">
        <f aca="false">IF(B492="","",(L492-H492+M492))</f>
        <v/>
      </c>
      <c r="P492" s="116" t="str">
        <f aca="false">IF(B492="","",(I492-E492))</f>
        <v/>
      </c>
      <c r="R492" s="117" t="str">
        <f aca="false">IF(B492="","",R491+O492)</f>
        <v/>
      </c>
      <c r="S492" s="118" t="str">
        <f aca="false">IF(B492="","",YEAR(I492))</f>
        <v/>
      </c>
      <c r="T492" s="118" t="str">
        <f aca="false">IF(B492="","",MONTH(I492))</f>
        <v/>
      </c>
      <c r="U492" s="119" t="str">
        <f aca="false">IF(B492="","",IF(OR(T492&gt;=1,T492&lt;=3),1,IF(OR(T492&gt;=4,T492&lt;=6),2,IF(OR(T492&gt;=7,T492&lt;=9),3,IF(OR(T492&gt;=10,T492&lt;=12),4,0)))))</f>
        <v/>
      </c>
    </row>
    <row r="493" s="2" customFormat="true" ht="12.75" hidden="false" customHeight="false" outlineLevel="0" collapsed="false">
      <c r="B493" s="19"/>
      <c r="C493" s="110"/>
      <c r="D493" s="37"/>
      <c r="E493" s="22"/>
      <c r="F493" s="111"/>
      <c r="G493" s="112"/>
      <c r="H493" s="24" t="str">
        <f aca="false">IF(B493="","",D493*F493+G493)</f>
        <v/>
      </c>
      <c r="I493" s="22"/>
      <c r="J493" s="113"/>
      <c r="K493" s="111"/>
      <c r="L493" s="114" t="str">
        <f aca="false">IF(B493="","",D493*J493-K493)</f>
        <v/>
      </c>
      <c r="M493" s="115"/>
      <c r="N493" s="27" t="str">
        <f aca="false">IF(B493="","",(L493-H493+M493)/H493)</f>
        <v/>
      </c>
      <c r="O493" s="28" t="str">
        <f aca="false">IF(B493="","",(L493-H493+M493))</f>
        <v/>
      </c>
      <c r="P493" s="116" t="str">
        <f aca="false">IF(B493="","",(I493-E493))</f>
        <v/>
      </c>
      <c r="R493" s="117" t="str">
        <f aca="false">IF(B493="","",R492+O493)</f>
        <v/>
      </c>
      <c r="S493" s="118" t="str">
        <f aca="false">IF(B493="","",YEAR(I493))</f>
        <v/>
      </c>
      <c r="T493" s="118" t="str">
        <f aca="false">IF(B493="","",MONTH(I493))</f>
        <v/>
      </c>
      <c r="U493" s="119" t="str">
        <f aca="false">IF(B493="","",IF(OR(T493&gt;=1,T493&lt;=3),1,IF(OR(T493&gt;=4,T493&lt;=6),2,IF(OR(T493&gt;=7,T493&lt;=9),3,IF(OR(T493&gt;=10,T493&lt;=12),4,0)))))</f>
        <v/>
      </c>
    </row>
    <row r="494" s="2" customFormat="true" ht="12.75" hidden="false" customHeight="false" outlineLevel="0" collapsed="false">
      <c r="B494" s="19"/>
      <c r="C494" s="121"/>
      <c r="D494" s="21"/>
      <c r="E494" s="22"/>
      <c r="F494" s="111"/>
      <c r="G494" s="112"/>
      <c r="H494" s="24" t="str">
        <f aca="false">IF(B494="","",D494*F494+G494)</f>
        <v/>
      </c>
      <c r="I494" s="22"/>
      <c r="J494" s="113"/>
      <c r="K494" s="111"/>
      <c r="L494" s="114" t="str">
        <f aca="false">IF(B494="","",D494*J494-K494)</f>
        <v/>
      </c>
      <c r="M494" s="115"/>
      <c r="N494" s="27" t="str">
        <f aca="false">IF(B494="","",(L494-H494+M494)/H494)</f>
        <v/>
      </c>
      <c r="O494" s="28" t="str">
        <f aca="false">IF(B494="","",(L494-H494+M494))</f>
        <v/>
      </c>
      <c r="P494" s="116" t="str">
        <f aca="false">IF(B494="","",(I494-E494))</f>
        <v/>
      </c>
      <c r="R494" s="117" t="str">
        <f aca="false">IF(B494="","",R493+O494)</f>
        <v/>
      </c>
      <c r="S494" s="118" t="str">
        <f aca="false">IF(B494="","",YEAR(I494))</f>
        <v/>
      </c>
      <c r="T494" s="118" t="str">
        <f aca="false">IF(B494="","",MONTH(I494))</f>
        <v/>
      </c>
      <c r="U494" s="119" t="str">
        <f aca="false">IF(B494="","",IF(OR(T494&gt;=1,T494&lt;=3),1,IF(OR(T494&gt;=4,T494&lt;=6),2,IF(OR(T494&gt;=7,T494&lt;=9),3,IF(OR(T494&gt;=10,T494&lt;=12),4,0)))))</f>
        <v/>
      </c>
    </row>
    <row r="495" s="2" customFormat="true" ht="12.75" hidden="false" customHeight="false" outlineLevel="0" collapsed="false">
      <c r="B495" s="19"/>
      <c r="C495" s="110"/>
      <c r="D495" s="37"/>
      <c r="E495" s="22"/>
      <c r="F495" s="111"/>
      <c r="G495" s="112"/>
      <c r="H495" s="24" t="str">
        <f aca="false">IF(B495="","",D495*F495+G495)</f>
        <v/>
      </c>
      <c r="I495" s="22"/>
      <c r="J495" s="113"/>
      <c r="K495" s="111"/>
      <c r="L495" s="114" t="str">
        <f aca="false">IF(B495="","",D495*J495-K495)</f>
        <v/>
      </c>
      <c r="M495" s="115"/>
      <c r="N495" s="27" t="str">
        <f aca="false">IF(B495="","",(L495-H495+M495)/H495)</f>
        <v/>
      </c>
      <c r="O495" s="28" t="str">
        <f aca="false">IF(B495="","",(L495-H495+M495))</f>
        <v/>
      </c>
      <c r="P495" s="116" t="str">
        <f aca="false">IF(B495="","",(I495-E495))</f>
        <v/>
      </c>
      <c r="R495" s="117" t="str">
        <f aca="false">IF(B495="","",R494+O495)</f>
        <v/>
      </c>
      <c r="S495" s="118" t="str">
        <f aca="false">IF(B495="","",YEAR(I495))</f>
        <v/>
      </c>
      <c r="T495" s="118" t="str">
        <f aca="false">IF(B495="","",MONTH(I495))</f>
        <v/>
      </c>
      <c r="U495" s="119" t="str">
        <f aca="false">IF(B495="","",IF(OR(T495&gt;=1,T495&lt;=3),1,IF(OR(T495&gt;=4,T495&lt;=6),2,IF(OR(T495&gt;=7,T495&lt;=9),3,IF(OR(T495&gt;=10,T495&lt;=12),4,0)))))</f>
        <v/>
      </c>
    </row>
    <row r="496" s="2" customFormat="true" ht="12.75" hidden="false" customHeight="false" outlineLevel="0" collapsed="false">
      <c r="B496" s="19"/>
      <c r="C496" s="121"/>
      <c r="D496" s="21"/>
      <c r="E496" s="22"/>
      <c r="F496" s="111"/>
      <c r="G496" s="112"/>
      <c r="H496" s="24" t="str">
        <f aca="false">IF(B496="","",D496*F496+G496)</f>
        <v/>
      </c>
      <c r="I496" s="22"/>
      <c r="J496" s="113"/>
      <c r="K496" s="111"/>
      <c r="L496" s="114" t="str">
        <f aca="false">IF(B496="","",D496*J496-K496)</f>
        <v/>
      </c>
      <c r="M496" s="115"/>
      <c r="N496" s="27" t="str">
        <f aca="false">IF(B496="","",(L496-H496+M496)/H496)</f>
        <v/>
      </c>
      <c r="O496" s="28" t="str">
        <f aca="false">IF(B496="","",(L496-H496+M496))</f>
        <v/>
      </c>
      <c r="P496" s="116" t="str">
        <f aca="false">IF(B496="","",(I496-E496))</f>
        <v/>
      </c>
      <c r="R496" s="117" t="str">
        <f aca="false">IF(B496="","",R495+O496)</f>
        <v/>
      </c>
      <c r="S496" s="118" t="str">
        <f aca="false">IF(B496="","",YEAR(I496))</f>
        <v/>
      </c>
      <c r="T496" s="118" t="str">
        <f aca="false">IF(B496="","",MONTH(I496))</f>
        <v/>
      </c>
      <c r="U496" s="119" t="str">
        <f aca="false">IF(B496="","",IF(OR(T496&gt;=1,T496&lt;=3),1,IF(OR(T496&gt;=4,T496&lt;=6),2,IF(OR(T496&gt;=7,T496&lt;=9),3,IF(OR(T496&gt;=10,T496&lt;=12),4,0)))))</f>
        <v/>
      </c>
    </row>
    <row r="497" s="2" customFormat="true" ht="12.75" hidden="false" customHeight="false" outlineLevel="0" collapsed="false">
      <c r="B497" s="19"/>
      <c r="C497" s="110"/>
      <c r="D497" s="37"/>
      <c r="E497" s="22"/>
      <c r="F497" s="111"/>
      <c r="G497" s="112"/>
      <c r="H497" s="24" t="str">
        <f aca="false">IF(B497="","",D497*F497+G497)</f>
        <v/>
      </c>
      <c r="I497" s="22"/>
      <c r="J497" s="113"/>
      <c r="K497" s="111"/>
      <c r="L497" s="114" t="str">
        <f aca="false">IF(B497="","",D497*J497-K497)</f>
        <v/>
      </c>
      <c r="M497" s="115"/>
      <c r="N497" s="27" t="str">
        <f aca="false">IF(B497="","",(L497-H497+M497)/H497)</f>
        <v/>
      </c>
      <c r="O497" s="28" t="str">
        <f aca="false">IF(B497="","",(L497-H497+M497))</f>
        <v/>
      </c>
      <c r="P497" s="116" t="str">
        <f aca="false">IF(B497="","",(I497-E497))</f>
        <v/>
      </c>
      <c r="R497" s="117" t="str">
        <f aca="false">IF(B497="","",R496+O497)</f>
        <v/>
      </c>
      <c r="S497" s="118" t="str">
        <f aca="false">IF(B497="","",YEAR(I497))</f>
        <v/>
      </c>
      <c r="T497" s="118" t="str">
        <f aca="false">IF(B497="","",MONTH(I497))</f>
        <v/>
      </c>
      <c r="U497" s="119" t="str">
        <f aca="false">IF(B497="","",IF(OR(T497&gt;=1,T497&lt;=3),1,IF(OR(T497&gt;=4,T497&lt;=6),2,IF(OR(T497&gt;=7,T497&lt;=9),3,IF(OR(T497&gt;=10,T497&lt;=12),4,0)))))</f>
        <v/>
      </c>
    </row>
    <row r="498" s="2" customFormat="true" ht="12.75" hidden="false" customHeight="false" outlineLevel="0" collapsed="false">
      <c r="B498" s="19"/>
      <c r="C498" s="121"/>
      <c r="D498" s="21"/>
      <c r="E498" s="22"/>
      <c r="F498" s="111"/>
      <c r="G498" s="112"/>
      <c r="H498" s="24" t="str">
        <f aca="false">IF(B498="","",D498*F498+G498)</f>
        <v/>
      </c>
      <c r="I498" s="22"/>
      <c r="J498" s="113"/>
      <c r="K498" s="111"/>
      <c r="L498" s="114" t="str">
        <f aca="false">IF(B498="","",D498*J498-K498)</f>
        <v/>
      </c>
      <c r="M498" s="115"/>
      <c r="N498" s="27" t="str">
        <f aca="false">IF(B498="","",(L498-H498+M498)/H498)</f>
        <v/>
      </c>
      <c r="O498" s="28" t="str">
        <f aca="false">IF(B498="","",(L498-H498+M498))</f>
        <v/>
      </c>
      <c r="P498" s="116" t="str">
        <f aca="false">IF(B498="","",(I498-E498))</f>
        <v/>
      </c>
      <c r="R498" s="117" t="str">
        <f aca="false">IF(B498="","",R497+O498)</f>
        <v/>
      </c>
      <c r="S498" s="118" t="str">
        <f aca="false">IF(B498="","",YEAR(I498))</f>
        <v/>
      </c>
      <c r="T498" s="118" t="str">
        <f aca="false">IF(B498="","",MONTH(I498))</f>
        <v/>
      </c>
      <c r="U498" s="119" t="str">
        <f aca="false">IF(B498="","",IF(OR(T498&gt;=1,T498&lt;=3),1,IF(OR(T498&gt;=4,T498&lt;=6),2,IF(OR(T498&gt;=7,T498&lt;=9),3,IF(OR(T498&gt;=10,T498&lt;=12),4,0)))))</f>
        <v/>
      </c>
    </row>
    <row r="499" s="2" customFormat="true" ht="12.75" hidden="false" customHeight="false" outlineLevel="0" collapsed="false">
      <c r="B499" s="19"/>
      <c r="C499" s="110"/>
      <c r="D499" s="37"/>
      <c r="E499" s="22"/>
      <c r="F499" s="111"/>
      <c r="G499" s="112"/>
      <c r="H499" s="24" t="str">
        <f aca="false">IF(B499="","",D499*F499+G499)</f>
        <v/>
      </c>
      <c r="I499" s="22"/>
      <c r="J499" s="113"/>
      <c r="K499" s="111"/>
      <c r="L499" s="114" t="str">
        <f aca="false">IF(B499="","",D499*J499-K499)</f>
        <v/>
      </c>
      <c r="M499" s="115"/>
      <c r="N499" s="27" t="str">
        <f aca="false">IF(B499="","",(L499-H499+M499)/H499)</f>
        <v/>
      </c>
      <c r="O499" s="28" t="str">
        <f aca="false">IF(B499="","",(L499-H499+M499))</f>
        <v/>
      </c>
      <c r="P499" s="116" t="str">
        <f aca="false">IF(B499="","",(I499-E499))</f>
        <v/>
      </c>
      <c r="R499" s="117" t="str">
        <f aca="false">IF(B499="","",R498+O499)</f>
        <v/>
      </c>
      <c r="S499" s="118" t="str">
        <f aca="false">IF(B499="","",YEAR(I499))</f>
        <v/>
      </c>
      <c r="T499" s="118" t="str">
        <f aca="false">IF(B499="","",MONTH(I499))</f>
        <v/>
      </c>
      <c r="U499" s="119" t="str">
        <f aca="false">IF(B499="","",IF(OR(T499&gt;=1,T499&lt;=3),1,IF(OR(T499&gt;=4,T499&lt;=6),2,IF(OR(T499&gt;=7,T499&lt;=9),3,IF(OR(T499&gt;=10,T499&lt;=12),4,0)))))</f>
        <v/>
      </c>
    </row>
    <row r="500" s="2" customFormat="true" ht="12.75" hidden="false" customHeight="false" outlineLevel="0" collapsed="false">
      <c r="B500" s="19"/>
      <c r="C500" s="121"/>
      <c r="D500" s="21"/>
      <c r="E500" s="22"/>
      <c r="F500" s="111"/>
      <c r="G500" s="112"/>
      <c r="H500" s="24" t="str">
        <f aca="false">IF(B500="","",D500*F500+G500)</f>
        <v/>
      </c>
      <c r="I500" s="22"/>
      <c r="J500" s="113"/>
      <c r="K500" s="111"/>
      <c r="L500" s="114" t="str">
        <f aca="false">IF(B500="","",D500*J500-K500)</f>
        <v/>
      </c>
      <c r="M500" s="115"/>
      <c r="N500" s="27" t="str">
        <f aca="false">IF(B500="","",(L500-H500+M500)/H500)</f>
        <v/>
      </c>
      <c r="O500" s="28" t="str">
        <f aca="false">IF(B500="","",(L500-H500+M500))</f>
        <v/>
      </c>
      <c r="P500" s="116" t="str">
        <f aca="false">IF(B500="","",(I500-E500))</f>
        <v/>
      </c>
      <c r="R500" s="117" t="str">
        <f aca="false">IF(B500="","",R499+O500)</f>
        <v/>
      </c>
      <c r="S500" s="118" t="str">
        <f aca="false">IF(B500="","",YEAR(I500))</f>
        <v/>
      </c>
      <c r="T500" s="118" t="str">
        <f aca="false">IF(B500="","",MONTH(I500))</f>
        <v/>
      </c>
      <c r="U500" s="119" t="str">
        <f aca="false">IF(B500="","",IF(OR(T500&gt;=1,T500&lt;=3),1,IF(OR(T500&gt;=4,T500&lt;=6),2,IF(OR(T500&gt;=7,T500&lt;=9),3,IF(OR(T500&gt;=10,T500&lt;=12),4,0)))))</f>
        <v/>
      </c>
    </row>
    <row r="501" s="2" customFormat="true" ht="12.75" hidden="false" customHeight="false" outlineLevel="0" collapsed="false">
      <c r="B501" s="19"/>
      <c r="C501" s="110"/>
      <c r="D501" s="37"/>
      <c r="E501" s="22"/>
      <c r="F501" s="111"/>
      <c r="G501" s="112"/>
      <c r="H501" s="24" t="str">
        <f aca="false">IF(B501="","",D501*F501+G501)</f>
        <v/>
      </c>
      <c r="I501" s="22"/>
      <c r="J501" s="113"/>
      <c r="K501" s="111"/>
      <c r="L501" s="114" t="str">
        <f aca="false">IF(B501="","",D501*J501-K501)</f>
        <v/>
      </c>
      <c r="M501" s="115"/>
      <c r="N501" s="27" t="str">
        <f aca="false">IF(B501="","",(L501-H501+M501)/H501)</f>
        <v/>
      </c>
      <c r="O501" s="28" t="str">
        <f aca="false">IF(B501="","",(L501-H501+M501))</f>
        <v/>
      </c>
      <c r="P501" s="116" t="str">
        <f aca="false">IF(B501="","",(I501-E501))</f>
        <v/>
      </c>
      <c r="R501" s="117" t="str">
        <f aca="false">IF(B501="","",R500+O501)</f>
        <v/>
      </c>
      <c r="S501" s="118" t="str">
        <f aca="false">IF(B501="","",YEAR(I501))</f>
        <v/>
      </c>
      <c r="T501" s="118" t="str">
        <f aca="false">IF(B501="","",MONTH(I501))</f>
        <v/>
      </c>
      <c r="U501" s="119" t="str">
        <f aca="false">IF(B501="","",IF(OR(T501&gt;=1,T501&lt;=3),1,IF(OR(T501&gt;=4,T501&lt;=6),2,IF(OR(T501&gt;=7,T501&lt;=9),3,IF(OR(T501&gt;=10,T501&lt;=12),4,0)))))</f>
        <v/>
      </c>
    </row>
    <row r="502" s="2" customFormat="true" ht="12.75" hidden="false" customHeight="false" outlineLevel="0" collapsed="false">
      <c r="B502" s="19"/>
      <c r="C502" s="121"/>
      <c r="D502" s="21"/>
      <c r="E502" s="22"/>
      <c r="F502" s="111"/>
      <c r="G502" s="112"/>
      <c r="H502" s="24" t="str">
        <f aca="false">IF(B502="","",D502*F502+G502)</f>
        <v/>
      </c>
      <c r="I502" s="22"/>
      <c r="J502" s="113"/>
      <c r="K502" s="111"/>
      <c r="L502" s="114" t="str">
        <f aca="false">IF(B502="","",D502*J502-K502)</f>
        <v/>
      </c>
      <c r="M502" s="115"/>
      <c r="N502" s="27" t="str">
        <f aca="false">IF(B502="","",(L502-H502+M502)/H502)</f>
        <v/>
      </c>
      <c r="O502" s="28" t="str">
        <f aca="false">IF(B502="","",(L502-H502+M502))</f>
        <v/>
      </c>
      <c r="P502" s="116" t="str">
        <f aca="false">IF(B502="","",(I502-E502))</f>
        <v/>
      </c>
      <c r="R502" s="117" t="str">
        <f aca="false">IF(B502="","",R501+O502)</f>
        <v/>
      </c>
      <c r="S502" s="118" t="str">
        <f aca="false">IF(B502="","",YEAR(I502))</f>
        <v/>
      </c>
      <c r="T502" s="118" t="str">
        <f aca="false">IF(B502="","",MONTH(I502))</f>
        <v/>
      </c>
      <c r="U502" s="119" t="str">
        <f aca="false">IF(B502="","",IF(OR(T502&gt;=1,T502&lt;=3),1,IF(OR(T502&gt;=4,T502&lt;=6),2,IF(OR(T502&gt;=7,T502&lt;=9),3,IF(OR(T502&gt;=10,T502&lt;=12),4,0)))))</f>
        <v/>
      </c>
    </row>
    <row r="503" s="2" customFormat="true" ht="12.75" hidden="false" customHeight="false" outlineLevel="0" collapsed="false">
      <c r="B503" s="19"/>
      <c r="C503" s="110"/>
      <c r="D503" s="37"/>
      <c r="E503" s="22"/>
      <c r="F503" s="111"/>
      <c r="G503" s="112"/>
      <c r="H503" s="24" t="str">
        <f aca="false">IF(B503="","",D503*F503+G503)</f>
        <v/>
      </c>
      <c r="I503" s="22"/>
      <c r="J503" s="113"/>
      <c r="K503" s="111"/>
      <c r="L503" s="114" t="str">
        <f aca="false">IF(B503="","",D503*J503-K503)</f>
        <v/>
      </c>
      <c r="M503" s="115"/>
      <c r="N503" s="27" t="str">
        <f aca="false">IF(B503="","",(L503-H503+M503)/H503)</f>
        <v/>
      </c>
      <c r="O503" s="28" t="str">
        <f aca="false">IF(B503="","",(L503-H503+M503))</f>
        <v/>
      </c>
      <c r="P503" s="116" t="str">
        <f aca="false">IF(B503="","",(I503-E503))</f>
        <v/>
      </c>
      <c r="R503" s="117" t="str">
        <f aca="false">IF(B503="","",R502+O503)</f>
        <v/>
      </c>
      <c r="S503" s="118" t="str">
        <f aca="false">IF(B503="","",YEAR(I503))</f>
        <v/>
      </c>
      <c r="T503" s="118" t="str">
        <f aca="false">IF(B503="","",MONTH(I503))</f>
        <v/>
      </c>
      <c r="U503" s="119" t="str">
        <f aca="false">IF(B503="","",IF(OR(T503&gt;=1,T503&lt;=3),1,IF(OR(T503&gt;=4,T503&lt;=6),2,IF(OR(T503&gt;=7,T503&lt;=9),3,IF(OR(T503&gt;=10,T503&lt;=12),4,0)))))</f>
        <v/>
      </c>
    </row>
    <row r="504" s="2" customFormat="true" ht="12.75" hidden="false" customHeight="false" outlineLevel="0" collapsed="false">
      <c r="B504" s="19"/>
      <c r="C504" s="121"/>
      <c r="D504" s="21"/>
      <c r="E504" s="22"/>
      <c r="F504" s="111"/>
      <c r="G504" s="112"/>
      <c r="H504" s="24" t="str">
        <f aca="false">IF(B504="","",D504*F504+G504)</f>
        <v/>
      </c>
      <c r="I504" s="22"/>
      <c r="J504" s="113"/>
      <c r="K504" s="111"/>
      <c r="L504" s="114" t="str">
        <f aca="false">IF(B504="","",D504*J504-K504)</f>
        <v/>
      </c>
      <c r="M504" s="115"/>
      <c r="N504" s="27" t="str">
        <f aca="false">IF(B504="","",(L504-H504+M504)/H504)</f>
        <v/>
      </c>
      <c r="O504" s="28" t="str">
        <f aca="false">IF(B504="","",(L504-H504+M504))</f>
        <v/>
      </c>
      <c r="P504" s="116" t="str">
        <f aca="false">IF(B504="","",(I504-E504))</f>
        <v/>
      </c>
      <c r="R504" s="117" t="str">
        <f aca="false">IF(B504="","",R503+O504)</f>
        <v/>
      </c>
      <c r="S504" s="118" t="str">
        <f aca="false">IF(B504="","",YEAR(I504))</f>
        <v/>
      </c>
      <c r="T504" s="118" t="str">
        <f aca="false">IF(B504="","",MONTH(I504))</f>
        <v/>
      </c>
      <c r="U504" s="119" t="str">
        <f aca="false">IF(B504="","",IF(OR(T504&gt;=1,T504&lt;=3),1,IF(OR(T504&gt;=4,T504&lt;=6),2,IF(OR(T504&gt;=7,T504&lt;=9),3,IF(OR(T504&gt;=10,T504&lt;=12),4,0)))))</f>
        <v/>
      </c>
    </row>
    <row r="505" s="2" customFormat="true" ht="12.75" hidden="false" customHeight="false" outlineLevel="0" collapsed="false">
      <c r="B505" s="19"/>
      <c r="C505" s="110"/>
      <c r="D505" s="37"/>
      <c r="E505" s="22"/>
      <c r="F505" s="111"/>
      <c r="G505" s="112"/>
      <c r="H505" s="24" t="str">
        <f aca="false">IF(B505="","",D505*F505+G505)</f>
        <v/>
      </c>
      <c r="I505" s="22"/>
      <c r="J505" s="113"/>
      <c r="K505" s="111"/>
      <c r="L505" s="114" t="str">
        <f aca="false">IF(B505="","",D505*J505-K505)</f>
        <v/>
      </c>
      <c r="M505" s="115"/>
      <c r="N505" s="27" t="str">
        <f aca="false">IF(B505="","",(L505-H505+M505)/H505)</f>
        <v/>
      </c>
      <c r="O505" s="28" t="str">
        <f aca="false">IF(B505="","",(L505-H505+M505))</f>
        <v/>
      </c>
      <c r="P505" s="116" t="str">
        <f aca="false">IF(B505="","",(I505-E505))</f>
        <v/>
      </c>
      <c r="R505" s="117" t="str">
        <f aca="false">IF(B505="","",R504+O505)</f>
        <v/>
      </c>
      <c r="S505" s="118" t="str">
        <f aca="false">IF(B505="","",YEAR(I505))</f>
        <v/>
      </c>
      <c r="T505" s="118" t="str">
        <f aca="false">IF(B505="","",MONTH(I505))</f>
        <v/>
      </c>
      <c r="U505" s="119" t="str">
        <f aca="false">IF(B505="","",IF(OR(T505&gt;=1,T505&lt;=3),1,IF(OR(T505&gt;=4,T505&lt;=6),2,IF(OR(T505&gt;=7,T505&lt;=9),3,IF(OR(T505&gt;=10,T505&lt;=12),4,0)))))</f>
        <v/>
      </c>
    </row>
    <row r="506" s="2" customFormat="true" ht="12.75" hidden="false" customHeight="false" outlineLevel="0" collapsed="false">
      <c r="B506" s="19"/>
      <c r="C506" s="121"/>
      <c r="D506" s="21"/>
      <c r="E506" s="22"/>
      <c r="F506" s="111"/>
      <c r="G506" s="112"/>
      <c r="H506" s="24" t="str">
        <f aca="false">IF(B506="","",D506*F506+G506)</f>
        <v/>
      </c>
      <c r="I506" s="22"/>
      <c r="J506" s="113"/>
      <c r="K506" s="111"/>
      <c r="L506" s="114" t="str">
        <f aca="false">IF(B506="","",D506*J506-K506)</f>
        <v/>
      </c>
      <c r="M506" s="115"/>
      <c r="N506" s="27" t="str">
        <f aca="false">IF(B506="","",(L506-H506+M506)/H506)</f>
        <v/>
      </c>
      <c r="O506" s="28" t="str">
        <f aca="false">IF(B506="","",(L506-H506+M506))</f>
        <v/>
      </c>
      <c r="P506" s="116" t="str">
        <f aca="false">IF(B506="","",(I506-E506))</f>
        <v/>
      </c>
      <c r="R506" s="117" t="str">
        <f aca="false">IF(B506="","",R505+O506)</f>
        <v/>
      </c>
      <c r="S506" s="118" t="str">
        <f aca="false">IF(B506="","",YEAR(I506))</f>
        <v/>
      </c>
      <c r="T506" s="118" t="str">
        <f aca="false">IF(B506="","",MONTH(I506))</f>
        <v/>
      </c>
      <c r="U506" s="119" t="str">
        <f aca="false">IF(B506="","",IF(OR(T506&gt;=1,T506&lt;=3),1,IF(OR(T506&gt;=4,T506&lt;=6),2,IF(OR(T506&gt;=7,T506&lt;=9),3,IF(OR(T506&gt;=10,T506&lt;=12),4,0)))))</f>
        <v/>
      </c>
    </row>
    <row r="507" s="2" customFormat="true" ht="12.75" hidden="false" customHeight="false" outlineLevel="0" collapsed="false">
      <c r="B507" s="19"/>
      <c r="C507" s="110"/>
      <c r="D507" s="37"/>
      <c r="E507" s="22"/>
      <c r="F507" s="111"/>
      <c r="G507" s="112"/>
      <c r="H507" s="24" t="str">
        <f aca="false">IF(B507="","",D507*F507+G507)</f>
        <v/>
      </c>
      <c r="I507" s="22"/>
      <c r="J507" s="113"/>
      <c r="K507" s="111"/>
      <c r="L507" s="114" t="str">
        <f aca="false">IF(B507="","",D507*J507-K507)</f>
        <v/>
      </c>
      <c r="M507" s="115"/>
      <c r="N507" s="27" t="str">
        <f aca="false">IF(B507="","",(L507-H507+M507)/H507)</f>
        <v/>
      </c>
      <c r="O507" s="28" t="str">
        <f aca="false">IF(B507="","",(L507-H507+M507))</f>
        <v/>
      </c>
      <c r="P507" s="116" t="str">
        <f aca="false">IF(B507="","",(I507-E507))</f>
        <v/>
      </c>
      <c r="R507" s="117" t="str">
        <f aca="false">IF(B507="","",R506+O507)</f>
        <v/>
      </c>
      <c r="S507" s="118" t="str">
        <f aca="false">IF(B507="","",YEAR(I507))</f>
        <v/>
      </c>
      <c r="T507" s="118" t="str">
        <f aca="false">IF(B507="","",MONTH(I507))</f>
        <v/>
      </c>
      <c r="U507" s="119" t="str">
        <f aca="false">IF(B507="","",IF(OR(T507&gt;=1,T507&lt;=3),1,IF(OR(T507&gt;=4,T507&lt;=6),2,IF(OR(T507&gt;=7,T507&lt;=9),3,IF(OR(T507&gt;=10,T507&lt;=12),4,0)))))</f>
        <v/>
      </c>
    </row>
    <row r="508" s="2" customFormat="true" ht="12.75" hidden="false" customHeight="false" outlineLevel="0" collapsed="false">
      <c r="B508" s="19"/>
      <c r="C508" s="121"/>
      <c r="D508" s="21"/>
      <c r="E508" s="22"/>
      <c r="F508" s="111"/>
      <c r="G508" s="112"/>
      <c r="H508" s="24" t="str">
        <f aca="false">IF(B508="","",D508*F508+G508)</f>
        <v/>
      </c>
      <c r="I508" s="22"/>
      <c r="J508" s="113"/>
      <c r="K508" s="111"/>
      <c r="L508" s="114" t="str">
        <f aca="false">IF(B508="","",D508*J508-K508)</f>
        <v/>
      </c>
      <c r="M508" s="115"/>
      <c r="N508" s="27" t="str">
        <f aca="false">IF(B508="","",(L508-H508+M508)/H508)</f>
        <v/>
      </c>
      <c r="O508" s="28" t="str">
        <f aca="false">IF(B508="","",(L508-H508+M508))</f>
        <v/>
      </c>
      <c r="P508" s="116" t="str">
        <f aca="false">IF(B508="","",(I508-E508))</f>
        <v/>
      </c>
      <c r="R508" s="117" t="str">
        <f aca="false">IF(B508="","",R507+O508)</f>
        <v/>
      </c>
      <c r="S508" s="118" t="str">
        <f aca="false">IF(B508="","",YEAR(I508))</f>
        <v/>
      </c>
      <c r="T508" s="118" t="str">
        <f aca="false">IF(B508="","",MONTH(I508))</f>
        <v/>
      </c>
      <c r="U508" s="119" t="str">
        <f aca="false">IF(B508="","",IF(OR(T508&gt;=1,T508&lt;=3),1,IF(OR(T508&gt;=4,T508&lt;=6),2,IF(OR(T508&gt;=7,T508&lt;=9),3,IF(OR(T508&gt;=10,T508&lt;=12),4,0)))))</f>
        <v/>
      </c>
    </row>
    <row r="509" s="2" customFormat="true" ht="12.75" hidden="false" customHeight="false" outlineLevel="0" collapsed="false">
      <c r="B509" s="19"/>
      <c r="C509" s="110"/>
      <c r="D509" s="37"/>
      <c r="E509" s="22"/>
      <c r="F509" s="111"/>
      <c r="G509" s="112"/>
      <c r="H509" s="24" t="str">
        <f aca="false">IF(B509="","",D509*F509+G509)</f>
        <v/>
      </c>
      <c r="I509" s="22"/>
      <c r="J509" s="113"/>
      <c r="K509" s="111"/>
      <c r="L509" s="114" t="str">
        <f aca="false">IF(B509="","",D509*J509-K509)</f>
        <v/>
      </c>
      <c r="M509" s="115"/>
      <c r="N509" s="27" t="str">
        <f aca="false">IF(B509="","",(L509-H509+M509)/H509)</f>
        <v/>
      </c>
      <c r="O509" s="28" t="str">
        <f aca="false">IF(B509="","",(L509-H509+M509))</f>
        <v/>
      </c>
      <c r="P509" s="116" t="str">
        <f aca="false">IF(B509="","",(I509-E509))</f>
        <v/>
      </c>
      <c r="R509" s="117" t="str">
        <f aca="false">IF(B509="","",R508+O509)</f>
        <v/>
      </c>
      <c r="S509" s="118" t="str">
        <f aca="false">IF(B509="","",YEAR(I509))</f>
        <v/>
      </c>
      <c r="T509" s="118" t="str">
        <f aca="false">IF(B509="","",MONTH(I509))</f>
        <v/>
      </c>
      <c r="U509" s="119" t="str">
        <f aca="false">IF(B509="","",IF(OR(T509&gt;=1,T509&lt;=3),1,IF(OR(T509&gt;=4,T509&lt;=6),2,IF(OR(T509&gt;=7,T509&lt;=9),3,IF(OR(T509&gt;=10,T509&lt;=12),4,0)))))</f>
        <v/>
      </c>
    </row>
    <row r="510" s="2" customFormat="true" ht="12.75" hidden="false" customHeight="false" outlineLevel="0" collapsed="false">
      <c r="B510" s="19"/>
      <c r="C510" s="121"/>
      <c r="D510" s="21"/>
      <c r="E510" s="22"/>
      <c r="F510" s="111"/>
      <c r="G510" s="112"/>
      <c r="H510" s="24" t="str">
        <f aca="false">IF(B510="","",D510*F510+G510)</f>
        <v/>
      </c>
      <c r="I510" s="22"/>
      <c r="J510" s="113"/>
      <c r="K510" s="111"/>
      <c r="L510" s="114" t="str">
        <f aca="false">IF(B510="","",D510*J510-K510)</f>
        <v/>
      </c>
      <c r="M510" s="115"/>
      <c r="N510" s="27" t="str">
        <f aca="false">IF(B510="","",(L510-H510+M510)/H510)</f>
        <v/>
      </c>
      <c r="O510" s="28" t="str">
        <f aca="false">IF(B510="","",(L510-H510+M510))</f>
        <v/>
      </c>
      <c r="P510" s="116" t="str">
        <f aca="false">IF(B510="","",(I510-E510))</f>
        <v/>
      </c>
      <c r="R510" s="117" t="str">
        <f aca="false">IF(B510="","",R509+O510)</f>
        <v/>
      </c>
      <c r="S510" s="118" t="str">
        <f aca="false">IF(B510="","",YEAR(I510))</f>
        <v/>
      </c>
      <c r="T510" s="118" t="str">
        <f aca="false">IF(B510="","",MONTH(I510))</f>
        <v/>
      </c>
      <c r="U510" s="119" t="str">
        <f aca="false">IF(B510="","",IF(OR(T510&gt;=1,T510&lt;=3),1,IF(OR(T510&gt;=4,T510&lt;=6),2,IF(OR(T510&gt;=7,T510&lt;=9),3,IF(OR(T510&gt;=10,T510&lt;=12),4,0)))))</f>
        <v/>
      </c>
    </row>
    <row r="511" s="2" customFormat="true" ht="12.75" hidden="false" customHeight="false" outlineLevel="0" collapsed="false">
      <c r="B511" s="19"/>
      <c r="C511" s="110"/>
      <c r="D511" s="37"/>
      <c r="E511" s="22"/>
      <c r="F511" s="111"/>
      <c r="G511" s="112"/>
      <c r="H511" s="24" t="str">
        <f aca="false">IF(B511="","",D511*F511+G511)</f>
        <v/>
      </c>
      <c r="I511" s="22"/>
      <c r="J511" s="113"/>
      <c r="K511" s="111"/>
      <c r="L511" s="114" t="str">
        <f aca="false">IF(B511="","",D511*J511-K511)</f>
        <v/>
      </c>
      <c r="M511" s="115"/>
      <c r="N511" s="27" t="str">
        <f aca="false">IF(B511="","",(L511-H511+M511)/H511)</f>
        <v/>
      </c>
      <c r="O511" s="28" t="str">
        <f aca="false">IF(B511="","",(L511-H511+M511))</f>
        <v/>
      </c>
      <c r="P511" s="116" t="str">
        <f aca="false">IF(B511="","",(I511-E511))</f>
        <v/>
      </c>
      <c r="R511" s="117" t="str">
        <f aca="false">IF(B511="","",R510+O511)</f>
        <v/>
      </c>
      <c r="S511" s="118" t="str">
        <f aca="false">IF(B511="","",YEAR(I511))</f>
        <v/>
      </c>
      <c r="T511" s="118" t="str">
        <f aca="false">IF(B511="","",MONTH(I511))</f>
        <v/>
      </c>
      <c r="U511" s="119" t="str">
        <f aca="false">IF(B511="","",IF(OR(T511&gt;=1,T511&lt;=3),1,IF(OR(T511&gt;=4,T511&lt;=6),2,IF(OR(T511&gt;=7,T511&lt;=9),3,IF(OR(T511&gt;=10,T511&lt;=12),4,0)))))</f>
        <v/>
      </c>
    </row>
    <row r="512" s="2" customFormat="true" ht="12.75" hidden="false" customHeight="false" outlineLevel="0" collapsed="false">
      <c r="B512" s="19"/>
      <c r="C512" s="121"/>
      <c r="D512" s="21"/>
      <c r="E512" s="22"/>
      <c r="F512" s="111"/>
      <c r="G512" s="112"/>
      <c r="H512" s="24" t="str">
        <f aca="false">IF(B512="","",D512*F512+G512)</f>
        <v/>
      </c>
      <c r="I512" s="22"/>
      <c r="J512" s="113"/>
      <c r="K512" s="111"/>
      <c r="L512" s="114" t="str">
        <f aca="false">IF(B512="","",D512*J512-K512)</f>
        <v/>
      </c>
      <c r="M512" s="115"/>
      <c r="N512" s="27" t="str">
        <f aca="false">IF(B512="","",(L512-H512+M512)/H512)</f>
        <v/>
      </c>
      <c r="O512" s="28" t="str">
        <f aca="false">IF(B512="","",(L512-H512+M512))</f>
        <v/>
      </c>
      <c r="P512" s="116" t="str">
        <f aca="false">IF(B512="","",(I512-E512))</f>
        <v/>
      </c>
      <c r="R512" s="117" t="str">
        <f aca="false">IF(B512="","",R511+O512)</f>
        <v/>
      </c>
      <c r="S512" s="118" t="str">
        <f aca="false">IF(B512="","",YEAR(I512))</f>
        <v/>
      </c>
      <c r="T512" s="118" t="str">
        <f aca="false">IF(B512="","",MONTH(I512))</f>
        <v/>
      </c>
      <c r="U512" s="119" t="str">
        <f aca="false">IF(B512="","",IF(OR(T512&gt;=1,T512&lt;=3),1,IF(OR(T512&gt;=4,T512&lt;=6),2,IF(OR(T512&gt;=7,T512&lt;=9),3,IF(OR(T512&gt;=10,T512&lt;=12),4,0)))))</f>
        <v/>
      </c>
    </row>
    <row r="513" s="2" customFormat="true" ht="12.75" hidden="false" customHeight="false" outlineLevel="0" collapsed="false">
      <c r="B513" s="19"/>
      <c r="C513" s="110"/>
      <c r="D513" s="37"/>
      <c r="E513" s="22"/>
      <c r="F513" s="111"/>
      <c r="G513" s="112"/>
      <c r="H513" s="24" t="str">
        <f aca="false">IF(B513="","",D513*F513+G513)</f>
        <v/>
      </c>
      <c r="I513" s="22"/>
      <c r="J513" s="113"/>
      <c r="K513" s="111"/>
      <c r="L513" s="114" t="str">
        <f aca="false">IF(B513="","",D513*J513-K513)</f>
        <v/>
      </c>
      <c r="M513" s="115"/>
      <c r="N513" s="27" t="str">
        <f aca="false">IF(B513="","",(L513-H513+M513)/H513)</f>
        <v/>
      </c>
      <c r="O513" s="28" t="str">
        <f aca="false">IF(B513="","",(L513-H513+M513))</f>
        <v/>
      </c>
      <c r="P513" s="116" t="str">
        <f aca="false">IF(B513="","",(I513-E513))</f>
        <v/>
      </c>
      <c r="R513" s="117" t="str">
        <f aca="false">IF(B513="","",R512+O513)</f>
        <v/>
      </c>
      <c r="S513" s="118" t="str">
        <f aca="false">IF(B513="","",YEAR(I513))</f>
        <v/>
      </c>
      <c r="T513" s="118" t="str">
        <f aca="false">IF(B513="","",MONTH(I513))</f>
        <v/>
      </c>
      <c r="U513" s="119" t="str">
        <f aca="false">IF(B513="","",IF(OR(T513&gt;=1,T513&lt;=3),1,IF(OR(T513&gt;=4,T513&lt;=6),2,IF(OR(T513&gt;=7,T513&lt;=9),3,IF(OR(T513&gt;=10,T513&lt;=12),4,0)))))</f>
        <v/>
      </c>
    </row>
    <row r="514" s="2" customFormat="true" ht="12.75" hidden="false" customHeight="false" outlineLevel="0" collapsed="false">
      <c r="B514" s="19"/>
      <c r="C514" s="121"/>
      <c r="D514" s="21"/>
      <c r="E514" s="22"/>
      <c r="F514" s="111"/>
      <c r="G514" s="112"/>
      <c r="H514" s="24" t="str">
        <f aca="false">IF(B514="","",D514*F514+G514)</f>
        <v/>
      </c>
      <c r="I514" s="22"/>
      <c r="J514" s="113"/>
      <c r="K514" s="111"/>
      <c r="L514" s="114" t="str">
        <f aca="false">IF(B514="","",D514*J514-K514)</f>
        <v/>
      </c>
      <c r="M514" s="115"/>
      <c r="N514" s="27" t="str">
        <f aca="false">IF(B514="","",(L514-H514+M514)/H514)</f>
        <v/>
      </c>
      <c r="O514" s="28" t="str">
        <f aca="false">IF(B514="","",(L514-H514+M514))</f>
        <v/>
      </c>
      <c r="P514" s="116" t="str">
        <f aca="false">IF(B514="","",(I514-E514))</f>
        <v/>
      </c>
      <c r="R514" s="117" t="str">
        <f aca="false">IF(B514="","",R513+O514)</f>
        <v/>
      </c>
      <c r="S514" s="118" t="str">
        <f aca="false">IF(B514="","",YEAR(I514))</f>
        <v/>
      </c>
      <c r="T514" s="118" t="str">
        <f aca="false">IF(B514="","",MONTH(I514))</f>
        <v/>
      </c>
      <c r="U514" s="119" t="str">
        <f aca="false">IF(B514="","",IF(OR(T514&gt;=1,T514&lt;=3),1,IF(OR(T514&gt;=4,T514&lt;=6),2,IF(OR(T514&gt;=7,T514&lt;=9),3,IF(OR(T514&gt;=10,T514&lt;=12),4,0)))))</f>
        <v/>
      </c>
    </row>
    <row r="515" s="2" customFormat="true" ht="12.75" hidden="false" customHeight="false" outlineLevel="0" collapsed="false">
      <c r="B515" s="19"/>
      <c r="C515" s="110"/>
      <c r="D515" s="37"/>
      <c r="E515" s="22"/>
      <c r="F515" s="111"/>
      <c r="G515" s="112"/>
      <c r="H515" s="24" t="str">
        <f aca="false">IF(B515="","",D515*F515+G515)</f>
        <v/>
      </c>
      <c r="I515" s="22"/>
      <c r="J515" s="113"/>
      <c r="K515" s="111"/>
      <c r="L515" s="114" t="str">
        <f aca="false">IF(B515="","",D515*J515-K515)</f>
        <v/>
      </c>
      <c r="M515" s="115"/>
      <c r="N515" s="27" t="str">
        <f aca="false">IF(B515="","",(L515-H515+M515)/H515)</f>
        <v/>
      </c>
      <c r="O515" s="28" t="str">
        <f aca="false">IF(B515="","",(L515-H515+M515))</f>
        <v/>
      </c>
      <c r="P515" s="116" t="str">
        <f aca="false">IF(B515="","",(I515-E515))</f>
        <v/>
      </c>
      <c r="R515" s="117" t="str">
        <f aca="false">IF(B515="","",R514+O515)</f>
        <v/>
      </c>
      <c r="S515" s="118" t="str">
        <f aca="false">IF(B515="","",YEAR(I515))</f>
        <v/>
      </c>
      <c r="T515" s="118" t="str">
        <f aca="false">IF(B515="","",MONTH(I515))</f>
        <v/>
      </c>
      <c r="U515" s="119" t="str">
        <f aca="false">IF(B515="","",IF(OR(T515&gt;=1,T515&lt;=3),1,IF(OR(T515&gt;=4,T515&lt;=6),2,IF(OR(T515&gt;=7,T515&lt;=9),3,IF(OR(T515&gt;=10,T515&lt;=12),4,0)))))</f>
        <v/>
      </c>
    </row>
    <row r="516" s="2" customFormat="true" ht="12.75" hidden="false" customHeight="false" outlineLevel="0" collapsed="false">
      <c r="B516" s="19"/>
      <c r="C516" s="121"/>
      <c r="D516" s="21"/>
      <c r="E516" s="22"/>
      <c r="F516" s="111"/>
      <c r="G516" s="112"/>
      <c r="H516" s="24" t="str">
        <f aca="false">IF(B516="","",D516*F516+G516)</f>
        <v/>
      </c>
      <c r="I516" s="22"/>
      <c r="J516" s="113"/>
      <c r="K516" s="111"/>
      <c r="L516" s="114" t="str">
        <f aca="false">IF(B516="","",D516*J516-K516)</f>
        <v/>
      </c>
      <c r="M516" s="115"/>
      <c r="N516" s="27" t="str">
        <f aca="false">IF(B516="","",(L516-H516+M516)/H516)</f>
        <v/>
      </c>
      <c r="O516" s="28" t="str">
        <f aca="false">IF(B516="","",(L516-H516+M516))</f>
        <v/>
      </c>
      <c r="P516" s="116" t="str">
        <f aca="false">IF(B516="","",(I516-E516))</f>
        <v/>
      </c>
      <c r="R516" s="117" t="str">
        <f aca="false">IF(B516="","",R515+O516)</f>
        <v/>
      </c>
      <c r="S516" s="118" t="str">
        <f aca="false">IF(B516="","",YEAR(I516))</f>
        <v/>
      </c>
      <c r="T516" s="118" t="str">
        <f aca="false">IF(B516="","",MONTH(I516))</f>
        <v/>
      </c>
      <c r="U516" s="119" t="str">
        <f aca="false">IF(B516="","",IF(OR(T516&gt;=1,T516&lt;=3),1,IF(OR(T516&gt;=4,T516&lt;=6),2,IF(OR(T516&gt;=7,T516&lt;=9),3,IF(OR(T516&gt;=10,T516&lt;=12),4,0)))))</f>
        <v/>
      </c>
    </row>
    <row r="517" s="2" customFormat="true" ht="12.75" hidden="false" customHeight="false" outlineLevel="0" collapsed="false">
      <c r="B517" s="19"/>
      <c r="C517" s="110"/>
      <c r="D517" s="37"/>
      <c r="E517" s="22"/>
      <c r="F517" s="111"/>
      <c r="G517" s="112"/>
      <c r="H517" s="24" t="str">
        <f aca="false">IF(B517="","",D517*F517+G517)</f>
        <v/>
      </c>
      <c r="I517" s="22"/>
      <c r="J517" s="113"/>
      <c r="K517" s="111"/>
      <c r="L517" s="114" t="str">
        <f aca="false">IF(B517="","",D517*J517-K517)</f>
        <v/>
      </c>
      <c r="M517" s="115"/>
      <c r="N517" s="27" t="str">
        <f aca="false">IF(B517="","",(L517-H517+M517)/H517)</f>
        <v/>
      </c>
      <c r="O517" s="28" t="str">
        <f aca="false">IF(B517="","",(L517-H517+M517))</f>
        <v/>
      </c>
      <c r="P517" s="116" t="str">
        <f aca="false">IF(B517="","",(I517-E517))</f>
        <v/>
      </c>
      <c r="R517" s="117" t="str">
        <f aca="false">IF(B517="","",R516+O517)</f>
        <v/>
      </c>
      <c r="S517" s="118" t="str">
        <f aca="false">IF(B517="","",YEAR(I517))</f>
        <v/>
      </c>
      <c r="T517" s="118" t="str">
        <f aca="false">IF(B517="","",MONTH(I517))</f>
        <v/>
      </c>
      <c r="U517" s="119" t="str">
        <f aca="false">IF(B517="","",IF(OR(T517&gt;=1,T517&lt;=3),1,IF(OR(T517&gt;=4,T517&lt;=6),2,IF(OR(T517&gt;=7,T517&lt;=9),3,IF(OR(T517&gt;=10,T517&lt;=12),4,0)))))</f>
        <v/>
      </c>
    </row>
    <row r="518" s="2" customFormat="true" ht="12.75" hidden="false" customHeight="false" outlineLevel="0" collapsed="false">
      <c r="B518" s="19"/>
      <c r="C518" s="121"/>
      <c r="D518" s="21"/>
      <c r="E518" s="22"/>
      <c r="F518" s="111"/>
      <c r="G518" s="112"/>
      <c r="H518" s="24" t="str">
        <f aca="false">IF(B518="","",D518*F518+G518)</f>
        <v/>
      </c>
      <c r="I518" s="22"/>
      <c r="J518" s="113"/>
      <c r="K518" s="111"/>
      <c r="L518" s="114" t="str">
        <f aca="false">IF(B518="","",D518*J518-K518)</f>
        <v/>
      </c>
      <c r="M518" s="115"/>
      <c r="N518" s="27" t="str">
        <f aca="false">IF(B518="","",(L518-H518+M518)/H518)</f>
        <v/>
      </c>
      <c r="O518" s="28" t="str">
        <f aca="false">IF(B518="","",(L518-H518+M518))</f>
        <v/>
      </c>
      <c r="P518" s="116" t="str">
        <f aca="false">IF(B518="","",(I518-E518))</f>
        <v/>
      </c>
      <c r="R518" s="117" t="str">
        <f aca="false">IF(B518="","",R517+O518)</f>
        <v/>
      </c>
      <c r="S518" s="118" t="str">
        <f aca="false">IF(B518="","",YEAR(I518))</f>
        <v/>
      </c>
      <c r="T518" s="118" t="str">
        <f aca="false">IF(B518="","",MONTH(I518))</f>
        <v/>
      </c>
      <c r="U518" s="119" t="str">
        <f aca="false">IF(B518="","",IF(OR(T518&gt;=1,T518&lt;=3),1,IF(OR(T518&gt;=4,T518&lt;=6),2,IF(OR(T518&gt;=7,T518&lt;=9),3,IF(OR(T518&gt;=10,T518&lt;=12),4,0)))))</f>
        <v/>
      </c>
    </row>
    <row r="519" s="2" customFormat="true" ht="12.75" hidden="false" customHeight="false" outlineLevel="0" collapsed="false">
      <c r="B519" s="19"/>
      <c r="C519" s="110"/>
      <c r="D519" s="37"/>
      <c r="E519" s="22"/>
      <c r="F519" s="111"/>
      <c r="G519" s="112"/>
      <c r="H519" s="24" t="str">
        <f aca="false">IF(B519="","",D519*F519+G519)</f>
        <v/>
      </c>
      <c r="I519" s="22"/>
      <c r="J519" s="113"/>
      <c r="K519" s="111"/>
      <c r="L519" s="114" t="str">
        <f aca="false">IF(B519="","",D519*J519-K519)</f>
        <v/>
      </c>
      <c r="M519" s="115"/>
      <c r="N519" s="27" t="str">
        <f aca="false">IF(B519="","",(L519-H519+M519)/H519)</f>
        <v/>
      </c>
      <c r="O519" s="28" t="str">
        <f aca="false">IF(B519="","",(L519-H519+M519))</f>
        <v/>
      </c>
      <c r="P519" s="116" t="str">
        <f aca="false">IF(B519="","",(I519-E519))</f>
        <v/>
      </c>
      <c r="R519" s="117" t="str">
        <f aca="false">IF(B519="","",R518+O519)</f>
        <v/>
      </c>
      <c r="S519" s="118" t="str">
        <f aca="false">IF(B519="","",YEAR(I519))</f>
        <v/>
      </c>
      <c r="T519" s="118" t="str">
        <f aca="false">IF(B519="","",MONTH(I519))</f>
        <v/>
      </c>
      <c r="U519" s="119" t="str">
        <f aca="false">IF(B519="","",IF(OR(T519&gt;=1,T519&lt;=3),1,IF(OR(T519&gt;=4,T519&lt;=6),2,IF(OR(T519&gt;=7,T519&lt;=9),3,IF(OR(T519&gt;=10,T519&lt;=12),4,0)))))</f>
        <v/>
      </c>
    </row>
    <row r="520" s="2" customFormat="true" ht="12.75" hidden="false" customHeight="false" outlineLevel="0" collapsed="false">
      <c r="B520" s="19"/>
      <c r="C520" s="121"/>
      <c r="D520" s="21"/>
      <c r="E520" s="22"/>
      <c r="F520" s="111"/>
      <c r="G520" s="112"/>
      <c r="H520" s="24" t="str">
        <f aca="false">IF(B520="","",D520*F520+G520)</f>
        <v/>
      </c>
      <c r="I520" s="22"/>
      <c r="J520" s="113"/>
      <c r="K520" s="111"/>
      <c r="L520" s="114" t="str">
        <f aca="false">IF(B520="","",D520*J520-K520)</f>
        <v/>
      </c>
      <c r="M520" s="115"/>
      <c r="N520" s="27" t="str">
        <f aca="false">IF(B520="","",(L520-H520+M520)/H520)</f>
        <v/>
      </c>
      <c r="O520" s="28" t="str">
        <f aca="false">IF(B520="","",(L520-H520+M520))</f>
        <v/>
      </c>
      <c r="P520" s="116" t="str">
        <f aca="false">IF(B520="","",(I520-E520))</f>
        <v/>
      </c>
      <c r="R520" s="117" t="str">
        <f aca="false">IF(B520="","",R519+O520)</f>
        <v/>
      </c>
      <c r="S520" s="118" t="str">
        <f aca="false">IF(B520="","",YEAR(I520))</f>
        <v/>
      </c>
      <c r="T520" s="118" t="str">
        <f aca="false">IF(B520="","",MONTH(I520))</f>
        <v/>
      </c>
      <c r="U520" s="119" t="str">
        <f aca="false">IF(B520="","",IF(OR(T520&gt;=1,T520&lt;=3),1,IF(OR(T520&gt;=4,T520&lt;=6),2,IF(OR(T520&gt;=7,T520&lt;=9),3,IF(OR(T520&gt;=10,T520&lt;=12),4,0)))))</f>
        <v/>
      </c>
    </row>
    <row r="521" s="2" customFormat="true" ht="12.75" hidden="false" customHeight="false" outlineLevel="0" collapsed="false">
      <c r="B521" s="19"/>
      <c r="C521" s="110"/>
      <c r="D521" s="37"/>
      <c r="E521" s="22"/>
      <c r="F521" s="111"/>
      <c r="G521" s="112"/>
      <c r="H521" s="24" t="str">
        <f aca="false">IF(B521="","",D521*F521+G521)</f>
        <v/>
      </c>
      <c r="I521" s="22"/>
      <c r="J521" s="113"/>
      <c r="K521" s="111"/>
      <c r="L521" s="114" t="str">
        <f aca="false">IF(B521="","",D521*J521-K521)</f>
        <v/>
      </c>
      <c r="M521" s="115"/>
      <c r="N521" s="27" t="str">
        <f aca="false">IF(B521="","",(L521-H521+M521)/H521)</f>
        <v/>
      </c>
      <c r="O521" s="28" t="str">
        <f aca="false">IF(B521="","",(L521-H521+M521))</f>
        <v/>
      </c>
      <c r="P521" s="116" t="str">
        <f aca="false">IF(B521="","",(I521-E521))</f>
        <v/>
      </c>
      <c r="R521" s="117" t="str">
        <f aca="false">IF(B521="","",R520+O521)</f>
        <v/>
      </c>
      <c r="S521" s="118" t="str">
        <f aca="false">IF(B521="","",YEAR(I521))</f>
        <v/>
      </c>
      <c r="T521" s="118" t="str">
        <f aca="false">IF(B521="","",MONTH(I521))</f>
        <v/>
      </c>
      <c r="U521" s="119" t="str">
        <f aca="false">IF(B521="","",IF(OR(T521&gt;=1,T521&lt;=3),1,IF(OR(T521&gt;=4,T521&lt;=6),2,IF(OR(T521&gt;=7,T521&lt;=9),3,IF(OR(T521&gt;=10,T521&lt;=12),4,0)))))</f>
        <v/>
      </c>
    </row>
    <row r="522" s="2" customFormat="true" ht="12.75" hidden="false" customHeight="false" outlineLevel="0" collapsed="false">
      <c r="B522" s="19"/>
      <c r="C522" s="121"/>
      <c r="D522" s="21"/>
      <c r="E522" s="22"/>
      <c r="F522" s="111"/>
      <c r="G522" s="112"/>
      <c r="H522" s="24" t="str">
        <f aca="false">IF(B522="","",D522*F522+G522)</f>
        <v/>
      </c>
      <c r="I522" s="22"/>
      <c r="J522" s="113"/>
      <c r="K522" s="111"/>
      <c r="L522" s="114" t="str">
        <f aca="false">IF(B522="","",D522*J522-K522)</f>
        <v/>
      </c>
      <c r="M522" s="115"/>
      <c r="N522" s="27" t="str">
        <f aca="false">IF(B522="","",(L522-H522+M522)/H522)</f>
        <v/>
      </c>
      <c r="O522" s="28" t="str">
        <f aca="false">IF(B522="","",(L522-H522+M522))</f>
        <v/>
      </c>
      <c r="P522" s="116" t="str">
        <f aca="false">IF(B522="","",(I522-E522))</f>
        <v/>
      </c>
      <c r="R522" s="117" t="str">
        <f aca="false">IF(B522="","",R521+O522)</f>
        <v/>
      </c>
      <c r="S522" s="118" t="str">
        <f aca="false">IF(B522="","",YEAR(I522))</f>
        <v/>
      </c>
      <c r="T522" s="118" t="str">
        <f aca="false">IF(B522="","",MONTH(I522))</f>
        <v/>
      </c>
      <c r="U522" s="119" t="str">
        <f aca="false">IF(B522="","",IF(OR(T522&gt;=1,T522&lt;=3),1,IF(OR(T522&gt;=4,T522&lt;=6),2,IF(OR(T522&gt;=7,T522&lt;=9),3,IF(OR(T522&gt;=10,T522&lt;=12),4,0)))))</f>
        <v/>
      </c>
    </row>
    <row r="523" s="2" customFormat="true" ht="12.75" hidden="false" customHeight="false" outlineLevel="0" collapsed="false">
      <c r="B523" s="19"/>
      <c r="C523" s="110"/>
      <c r="D523" s="37"/>
      <c r="E523" s="22"/>
      <c r="F523" s="111"/>
      <c r="G523" s="112"/>
      <c r="H523" s="24" t="str">
        <f aca="false">IF(B523="","",D523*F523+G523)</f>
        <v/>
      </c>
      <c r="I523" s="22"/>
      <c r="J523" s="113"/>
      <c r="K523" s="111"/>
      <c r="L523" s="114" t="str">
        <f aca="false">IF(B523="","",D523*J523-K523)</f>
        <v/>
      </c>
      <c r="M523" s="115"/>
      <c r="N523" s="27" t="str">
        <f aca="false">IF(B523="","",(L523-H523+M523)/H523)</f>
        <v/>
      </c>
      <c r="O523" s="28" t="str">
        <f aca="false">IF(B523="","",(L523-H523+M523))</f>
        <v/>
      </c>
      <c r="P523" s="116" t="str">
        <f aca="false">IF(B523="","",(I523-E523))</f>
        <v/>
      </c>
      <c r="R523" s="117" t="str">
        <f aca="false">IF(B523="","",R522+O523)</f>
        <v/>
      </c>
      <c r="S523" s="118" t="str">
        <f aca="false">IF(B523="","",YEAR(I523))</f>
        <v/>
      </c>
      <c r="T523" s="118" t="str">
        <f aca="false">IF(B523="","",MONTH(I523))</f>
        <v/>
      </c>
      <c r="U523" s="119" t="str">
        <f aca="false">IF(B523="","",IF(OR(T523&gt;=1,T523&lt;=3),1,IF(OR(T523&gt;=4,T523&lt;=6),2,IF(OR(T523&gt;=7,T523&lt;=9),3,IF(OR(T523&gt;=10,T523&lt;=12),4,0)))))</f>
        <v/>
      </c>
    </row>
    <row r="524" s="2" customFormat="true" ht="12.75" hidden="false" customHeight="false" outlineLevel="0" collapsed="false">
      <c r="B524" s="19"/>
      <c r="C524" s="121"/>
      <c r="D524" s="21"/>
      <c r="E524" s="22"/>
      <c r="F524" s="111"/>
      <c r="G524" s="112"/>
      <c r="H524" s="24" t="str">
        <f aca="false">IF(B524="","",D524*F524+G524)</f>
        <v/>
      </c>
      <c r="I524" s="22"/>
      <c r="J524" s="113"/>
      <c r="K524" s="111"/>
      <c r="L524" s="114" t="str">
        <f aca="false">IF(B524="","",D524*J524-K524)</f>
        <v/>
      </c>
      <c r="M524" s="115"/>
      <c r="N524" s="27" t="str">
        <f aca="false">IF(B524="","",(L524-H524+M524)/H524)</f>
        <v/>
      </c>
      <c r="O524" s="28" t="str">
        <f aca="false">IF(B524="","",(L524-H524+M524))</f>
        <v/>
      </c>
      <c r="P524" s="116" t="str">
        <f aca="false">IF(B524="","",(I524-E524))</f>
        <v/>
      </c>
      <c r="R524" s="117" t="str">
        <f aca="false">IF(B524="","",R523+O524)</f>
        <v/>
      </c>
      <c r="S524" s="118" t="str">
        <f aca="false">IF(B524="","",YEAR(I524))</f>
        <v/>
      </c>
      <c r="T524" s="118" t="str">
        <f aca="false">IF(B524="","",MONTH(I524))</f>
        <v/>
      </c>
      <c r="U524" s="119" t="str">
        <f aca="false">IF(B524="","",IF(OR(T524&gt;=1,T524&lt;=3),1,IF(OR(T524&gt;=4,T524&lt;=6),2,IF(OR(T524&gt;=7,T524&lt;=9),3,IF(OR(T524&gt;=10,T524&lt;=12),4,0)))))</f>
        <v/>
      </c>
    </row>
    <row r="525" s="2" customFormat="true" ht="12.75" hidden="false" customHeight="false" outlineLevel="0" collapsed="false">
      <c r="B525" s="19"/>
      <c r="C525" s="110"/>
      <c r="D525" s="37"/>
      <c r="E525" s="22"/>
      <c r="F525" s="111"/>
      <c r="G525" s="112"/>
      <c r="H525" s="24" t="str">
        <f aca="false">IF(B525="","",D525*F525+G525)</f>
        <v/>
      </c>
      <c r="I525" s="22"/>
      <c r="J525" s="113"/>
      <c r="K525" s="111"/>
      <c r="L525" s="114" t="str">
        <f aca="false">IF(B525="","",D525*J525-K525)</f>
        <v/>
      </c>
      <c r="M525" s="115"/>
      <c r="N525" s="27" t="str">
        <f aca="false">IF(B525="","",(L525-H525+M525)/H525)</f>
        <v/>
      </c>
      <c r="O525" s="28" t="str">
        <f aca="false">IF(B525="","",(L525-H525+M525))</f>
        <v/>
      </c>
      <c r="P525" s="116" t="str">
        <f aca="false">IF(B525="","",(I525-E525))</f>
        <v/>
      </c>
      <c r="R525" s="117" t="str">
        <f aca="false">IF(B525="","",R524+O525)</f>
        <v/>
      </c>
      <c r="S525" s="118" t="str">
        <f aca="false">IF(B525="","",YEAR(I525))</f>
        <v/>
      </c>
      <c r="T525" s="118" t="str">
        <f aca="false">IF(B525="","",MONTH(I525))</f>
        <v/>
      </c>
      <c r="U525" s="119" t="str">
        <f aca="false">IF(B525="","",IF(OR(T525&gt;=1,T525&lt;=3),1,IF(OR(T525&gt;=4,T525&lt;=6),2,IF(OR(T525&gt;=7,T525&lt;=9),3,IF(OR(T525&gt;=10,T525&lt;=12),4,0)))))</f>
        <v/>
      </c>
    </row>
    <row r="526" s="2" customFormat="true" ht="12.75" hidden="false" customHeight="false" outlineLevel="0" collapsed="false">
      <c r="B526" s="19"/>
      <c r="C526" s="121"/>
      <c r="D526" s="21"/>
      <c r="E526" s="22"/>
      <c r="F526" s="111"/>
      <c r="G526" s="112"/>
      <c r="H526" s="24" t="str">
        <f aca="false">IF(B526="","",D526*F526+G526)</f>
        <v/>
      </c>
      <c r="I526" s="22"/>
      <c r="J526" s="113"/>
      <c r="K526" s="111"/>
      <c r="L526" s="114" t="str">
        <f aca="false">IF(B526="","",D526*J526-K526)</f>
        <v/>
      </c>
      <c r="M526" s="115"/>
      <c r="N526" s="27" t="str">
        <f aca="false">IF(B526="","",(L526-H526+M526)/H526)</f>
        <v/>
      </c>
      <c r="O526" s="28" t="str">
        <f aca="false">IF(B526="","",(L526-H526+M526))</f>
        <v/>
      </c>
      <c r="P526" s="116" t="str">
        <f aca="false">IF(B526="","",(I526-E526))</f>
        <v/>
      </c>
      <c r="R526" s="117" t="str">
        <f aca="false">IF(B526="","",R525+O526)</f>
        <v/>
      </c>
      <c r="S526" s="118" t="str">
        <f aca="false">IF(B526="","",YEAR(I526))</f>
        <v/>
      </c>
      <c r="T526" s="118" t="str">
        <f aca="false">IF(B526="","",MONTH(I526))</f>
        <v/>
      </c>
      <c r="U526" s="119" t="str">
        <f aca="false">IF(B526="","",IF(OR(T526&gt;=1,T526&lt;=3),1,IF(OR(T526&gt;=4,T526&lt;=6),2,IF(OR(T526&gt;=7,T526&lt;=9),3,IF(OR(T526&gt;=10,T526&lt;=12),4,0)))))</f>
        <v/>
      </c>
    </row>
    <row r="527" s="2" customFormat="true" ht="12.75" hidden="false" customHeight="false" outlineLevel="0" collapsed="false">
      <c r="B527" s="19"/>
      <c r="C527" s="110"/>
      <c r="D527" s="37"/>
      <c r="E527" s="22"/>
      <c r="F527" s="111"/>
      <c r="G527" s="112"/>
      <c r="H527" s="24" t="str">
        <f aca="false">IF(B527="","",D527*F527+G527)</f>
        <v/>
      </c>
      <c r="I527" s="22"/>
      <c r="J527" s="113"/>
      <c r="K527" s="111"/>
      <c r="L527" s="114" t="str">
        <f aca="false">IF(B527="","",D527*J527-K527)</f>
        <v/>
      </c>
      <c r="M527" s="115"/>
      <c r="N527" s="27" t="str">
        <f aca="false">IF(B527="","",(L527-H527+M527)/H527)</f>
        <v/>
      </c>
      <c r="O527" s="28" t="str">
        <f aca="false">IF(B527="","",(L527-H527+M527))</f>
        <v/>
      </c>
      <c r="P527" s="116" t="str">
        <f aca="false">IF(B527="","",(I527-E527))</f>
        <v/>
      </c>
      <c r="R527" s="117" t="str">
        <f aca="false">IF(B527="","",R526+O527)</f>
        <v/>
      </c>
      <c r="S527" s="118" t="str">
        <f aca="false">IF(B527="","",YEAR(I527))</f>
        <v/>
      </c>
      <c r="T527" s="118" t="str">
        <f aca="false">IF(B527="","",MONTH(I527))</f>
        <v/>
      </c>
      <c r="U527" s="119" t="str">
        <f aca="false">IF(B527="","",IF(OR(T527&gt;=1,T527&lt;=3),1,IF(OR(T527&gt;=4,T527&lt;=6),2,IF(OR(T527&gt;=7,T527&lt;=9),3,IF(OR(T527&gt;=10,T527&lt;=12),4,0)))))</f>
        <v/>
      </c>
    </row>
    <row r="528" s="2" customFormat="true" ht="12.75" hidden="false" customHeight="false" outlineLevel="0" collapsed="false">
      <c r="B528" s="19"/>
      <c r="C528" s="121"/>
      <c r="D528" s="21"/>
      <c r="E528" s="22"/>
      <c r="F528" s="111"/>
      <c r="G528" s="112"/>
      <c r="H528" s="24" t="str">
        <f aca="false">IF(B528="","",D528*F528+G528)</f>
        <v/>
      </c>
      <c r="I528" s="22"/>
      <c r="J528" s="113"/>
      <c r="K528" s="111"/>
      <c r="L528" s="114" t="str">
        <f aca="false">IF(B528="","",D528*J528-K528)</f>
        <v/>
      </c>
      <c r="M528" s="115"/>
      <c r="N528" s="27" t="str">
        <f aca="false">IF(B528="","",(L528-H528+M528)/H528)</f>
        <v/>
      </c>
      <c r="O528" s="28" t="str">
        <f aca="false">IF(B528="","",(L528-H528+M528))</f>
        <v/>
      </c>
      <c r="P528" s="116" t="str">
        <f aca="false">IF(B528="","",(I528-E528))</f>
        <v/>
      </c>
      <c r="R528" s="117" t="str">
        <f aca="false">IF(B528="","",R527+O528)</f>
        <v/>
      </c>
      <c r="S528" s="118" t="str">
        <f aca="false">IF(B528="","",YEAR(I528))</f>
        <v/>
      </c>
      <c r="T528" s="118" t="str">
        <f aca="false">IF(B528="","",MONTH(I528))</f>
        <v/>
      </c>
      <c r="U528" s="119" t="str">
        <f aca="false">IF(B528="","",IF(OR(T528&gt;=1,T528&lt;=3),1,IF(OR(T528&gt;=4,T528&lt;=6),2,IF(OR(T528&gt;=7,T528&lt;=9),3,IF(OR(T528&gt;=10,T528&lt;=12),4,0)))))</f>
        <v/>
      </c>
    </row>
    <row r="529" s="2" customFormat="true" ht="12.75" hidden="false" customHeight="false" outlineLevel="0" collapsed="false">
      <c r="B529" s="19"/>
      <c r="C529" s="110"/>
      <c r="D529" s="37"/>
      <c r="E529" s="22"/>
      <c r="F529" s="111"/>
      <c r="G529" s="112"/>
      <c r="H529" s="24" t="str">
        <f aca="false">IF(B529="","",D529*F529+G529)</f>
        <v/>
      </c>
      <c r="I529" s="22"/>
      <c r="J529" s="113"/>
      <c r="K529" s="111"/>
      <c r="L529" s="114" t="str">
        <f aca="false">IF(B529="","",D529*J529-K529)</f>
        <v/>
      </c>
      <c r="M529" s="115"/>
      <c r="N529" s="27" t="str">
        <f aca="false">IF(B529="","",(L529-H529+M529)/H529)</f>
        <v/>
      </c>
      <c r="O529" s="28" t="str">
        <f aca="false">IF(B529="","",(L529-H529+M529))</f>
        <v/>
      </c>
      <c r="P529" s="116" t="str">
        <f aca="false">IF(B529="","",(I529-E529))</f>
        <v/>
      </c>
      <c r="R529" s="117" t="str">
        <f aca="false">IF(B529="","",R528+O529)</f>
        <v/>
      </c>
      <c r="S529" s="118" t="str">
        <f aca="false">IF(B529="","",YEAR(I529))</f>
        <v/>
      </c>
      <c r="T529" s="118" t="str">
        <f aca="false">IF(B529="","",MONTH(I529))</f>
        <v/>
      </c>
      <c r="U529" s="119" t="str">
        <f aca="false">IF(B529="","",IF(OR(T529&gt;=1,T529&lt;=3),1,IF(OR(T529&gt;=4,T529&lt;=6),2,IF(OR(T529&gt;=7,T529&lt;=9),3,IF(OR(T529&gt;=10,T529&lt;=12),4,0)))))</f>
        <v/>
      </c>
    </row>
    <row r="530" s="2" customFormat="true" ht="12.75" hidden="false" customHeight="false" outlineLevel="0" collapsed="false">
      <c r="B530" s="19"/>
      <c r="C530" s="121"/>
      <c r="D530" s="21"/>
      <c r="E530" s="22"/>
      <c r="F530" s="111"/>
      <c r="G530" s="112"/>
      <c r="H530" s="24" t="str">
        <f aca="false">IF(B530="","",D530*F530+G530)</f>
        <v/>
      </c>
      <c r="I530" s="22"/>
      <c r="J530" s="113"/>
      <c r="K530" s="111"/>
      <c r="L530" s="114" t="str">
        <f aca="false">IF(B530="","",D530*J530-K530)</f>
        <v/>
      </c>
      <c r="M530" s="115"/>
      <c r="N530" s="27" t="str">
        <f aca="false">IF(B530="","",(L530-H530+M530)/H530)</f>
        <v/>
      </c>
      <c r="O530" s="28" t="str">
        <f aca="false">IF(B530="","",(L530-H530+M530))</f>
        <v/>
      </c>
      <c r="P530" s="116" t="str">
        <f aca="false">IF(B530="","",(I530-E530))</f>
        <v/>
      </c>
      <c r="R530" s="117" t="str">
        <f aca="false">IF(B530="","",R529+O530)</f>
        <v/>
      </c>
      <c r="S530" s="118" t="str">
        <f aca="false">IF(B530="","",YEAR(I530))</f>
        <v/>
      </c>
      <c r="T530" s="118" t="str">
        <f aca="false">IF(B530="","",MONTH(I530))</f>
        <v/>
      </c>
      <c r="U530" s="119" t="str">
        <f aca="false">IF(B530="","",IF(OR(T530&gt;=1,T530&lt;=3),1,IF(OR(T530&gt;=4,T530&lt;=6),2,IF(OR(T530&gt;=7,T530&lt;=9),3,IF(OR(T530&gt;=10,T530&lt;=12),4,0)))))</f>
        <v/>
      </c>
    </row>
    <row r="531" s="2" customFormat="true" ht="12.75" hidden="false" customHeight="false" outlineLevel="0" collapsed="false">
      <c r="B531" s="19"/>
      <c r="C531" s="110"/>
      <c r="D531" s="37"/>
      <c r="E531" s="22"/>
      <c r="F531" s="111"/>
      <c r="G531" s="112"/>
      <c r="H531" s="24" t="str">
        <f aca="false">IF(B531="","",D531*F531+G531)</f>
        <v/>
      </c>
      <c r="I531" s="22"/>
      <c r="J531" s="113"/>
      <c r="K531" s="111"/>
      <c r="L531" s="114" t="str">
        <f aca="false">IF(B531="","",D531*J531-K531)</f>
        <v/>
      </c>
      <c r="M531" s="115"/>
      <c r="N531" s="27" t="str">
        <f aca="false">IF(B531="","",(L531-H531+M531)/H531)</f>
        <v/>
      </c>
      <c r="O531" s="28" t="str">
        <f aca="false">IF(B531="","",(L531-H531+M531))</f>
        <v/>
      </c>
      <c r="P531" s="116" t="str">
        <f aca="false">IF(B531="","",(I531-E531))</f>
        <v/>
      </c>
      <c r="R531" s="117" t="str">
        <f aca="false">IF(B531="","",R530+O531)</f>
        <v/>
      </c>
      <c r="S531" s="118" t="str">
        <f aca="false">IF(B531="","",YEAR(I531))</f>
        <v/>
      </c>
      <c r="T531" s="118" t="str">
        <f aca="false">IF(B531="","",MONTH(I531))</f>
        <v/>
      </c>
      <c r="U531" s="119" t="str">
        <f aca="false">IF(B531="","",IF(OR(T531&gt;=1,T531&lt;=3),1,IF(OR(T531&gt;=4,T531&lt;=6),2,IF(OR(T531&gt;=7,T531&lt;=9),3,IF(OR(T531&gt;=10,T531&lt;=12),4,0)))))</f>
        <v/>
      </c>
    </row>
    <row r="532" s="2" customFormat="true" ht="12.75" hidden="false" customHeight="false" outlineLevel="0" collapsed="false">
      <c r="B532" s="19"/>
      <c r="C532" s="121"/>
      <c r="D532" s="21"/>
      <c r="E532" s="22"/>
      <c r="F532" s="111"/>
      <c r="G532" s="112"/>
      <c r="H532" s="24" t="str">
        <f aca="false">IF(B532="","",D532*F532+G532)</f>
        <v/>
      </c>
      <c r="I532" s="22"/>
      <c r="J532" s="113"/>
      <c r="K532" s="111"/>
      <c r="L532" s="114" t="str">
        <f aca="false">IF(B532="","",D532*J532-K532)</f>
        <v/>
      </c>
      <c r="M532" s="115"/>
      <c r="N532" s="27" t="str">
        <f aca="false">IF(B532="","",(L532-H532+M532)/H532)</f>
        <v/>
      </c>
      <c r="O532" s="28" t="str">
        <f aca="false">IF(B532="","",(L532-H532+M532))</f>
        <v/>
      </c>
      <c r="P532" s="116" t="str">
        <f aca="false">IF(B532="","",(I532-E532))</f>
        <v/>
      </c>
      <c r="R532" s="117" t="str">
        <f aca="false">IF(B532="","",R531+O532)</f>
        <v/>
      </c>
      <c r="S532" s="118" t="str">
        <f aca="false">IF(B532="","",YEAR(I532))</f>
        <v/>
      </c>
      <c r="T532" s="118" t="str">
        <f aca="false">IF(B532="","",MONTH(I532))</f>
        <v/>
      </c>
      <c r="U532" s="119" t="str">
        <f aca="false">IF(B532="","",IF(OR(T532&gt;=1,T532&lt;=3),1,IF(OR(T532&gt;=4,T532&lt;=6),2,IF(OR(T532&gt;=7,T532&lt;=9),3,IF(OR(T532&gt;=10,T532&lt;=12),4,0)))))</f>
        <v/>
      </c>
    </row>
    <row r="533" s="2" customFormat="true" ht="12.75" hidden="false" customHeight="false" outlineLevel="0" collapsed="false">
      <c r="B533" s="19"/>
      <c r="C533" s="110"/>
      <c r="D533" s="37"/>
      <c r="E533" s="22"/>
      <c r="F533" s="111"/>
      <c r="G533" s="112"/>
      <c r="H533" s="24" t="str">
        <f aca="false">IF(B533="","",D533*F533+G533)</f>
        <v/>
      </c>
      <c r="I533" s="22"/>
      <c r="J533" s="113"/>
      <c r="K533" s="111"/>
      <c r="L533" s="114" t="str">
        <f aca="false">IF(B533="","",D533*J533-K533)</f>
        <v/>
      </c>
      <c r="M533" s="115"/>
      <c r="N533" s="27" t="str">
        <f aca="false">IF(B533="","",(L533-H533+M533)/H533)</f>
        <v/>
      </c>
      <c r="O533" s="28" t="str">
        <f aca="false">IF(B533="","",(L533-H533+M533))</f>
        <v/>
      </c>
      <c r="P533" s="116" t="str">
        <f aca="false">IF(B533="","",(I533-E533))</f>
        <v/>
      </c>
      <c r="R533" s="117" t="str">
        <f aca="false">IF(B533="","",R532+O533)</f>
        <v/>
      </c>
      <c r="S533" s="118" t="str">
        <f aca="false">IF(B533="","",YEAR(I533))</f>
        <v/>
      </c>
      <c r="T533" s="118" t="str">
        <f aca="false">IF(B533="","",MONTH(I533))</f>
        <v/>
      </c>
      <c r="U533" s="119" t="str">
        <f aca="false">IF(B533="","",IF(OR(T533&gt;=1,T533&lt;=3),1,IF(OR(T533&gt;=4,T533&lt;=6),2,IF(OR(T533&gt;=7,T533&lt;=9),3,IF(OR(T533&gt;=10,T533&lt;=12),4,0)))))</f>
        <v/>
      </c>
    </row>
    <row r="534" s="2" customFormat="true" ht="12.75" hidden="false" customHeight="false" outlineLevel="0" collapsed="false">
      <c r="B534" s="19"/>
      <c r="C534" s="121"/>
      <c r="D534" s="21"/>
      <c r="E534" s="22"/>
      <c r="F534" s="111"/>
      <c r="G534" s="112"/>
      <c r="H534" s="24" t="str">
        <f aca="false">IF(B534="","",D534*F534+G534)</f>
        <v/>
      </c>
      <c r="I534" s="22"/>
      <c r="J534" s="113"/>
      <c r="K534" s="111"/>
      <c r="L534" s="114" t="str">
        <f aca="false">IF(B534="","",D534*J534-K534)</f>
        <v/>
      </c>
      <c r="M534" s="115"/>
      <c r="N534" s="27" t="str">
        <f aca="false">IF(B534="","",(L534-H534+M534)/H534)</f>
        <v/>
      </c>
      <c r="O534" s="28" t="str">
        <f aca="false">IF(B534="","",(L534-H534+M534))</f>
        <v/>
      </c>
      <c r="P534" s="116" t="str">
        <f aca="false">IF(B534="","",(I534-E534))</f>
        <v/>
      </c>
      <c r="R534" s="117" t="str">
        <f aca="false">IF(B534="","",R533+O534)</f>
        <v/>
      </c>
      <c r="S534" s="118" t="str">
        <f aca="false">IF(B534="","",YEAR(I534))</f>
        <v/>
      </c>
      <c r="T534" s="118" t="str">
        <f aca="false">IF(B534="","",MONTH(I534))</f>
        <v/>
      </c>
      <c r="U534" s="119" t="str">
        <f aca="false">IF(B534="","",IF(OR(T534&gt;=1,T534&lt;=3),1,IF(OR(T534&gt;=4,T534&lt;=6),2,IF(OR(T534&gt;=7,T534&lt;=9),3,IF(OR(T534&gt;=10,T534&lt;=12),4,0)))))</f>
        <v/>
      </c>
    </row>
    <row r="535" s="2" customFormat="true" ht="12.75" hidden="false" customHeight="false" outlineLevel="0" collapsed="false">
      <c r="B535" s="19"/>
      <c r="C535" s="110"/>
      <c r="D535" s="37"/>
      <c r="E535" s="22"/>
      <c r="F535" s="111"/>
      <c r="G535" s="112"/>
      <c r="H535" s="24" t="str">
        <f aca="false">IF(B535="","",D535*F535+G535)</f>
        <v/>
      </c>
      <c r="I535" s="22"/>
      <c r="J535" s="113"/>
      <c r="K535" s="111"/>
      <c r="L535" s="114" t="str">
        <f aca="false">IF(B535="","",D535*J535-K535)</f>
        <v/>
      </c>
      <c r="M535" s="115"/>
      <c r="N535" s="27" t="str">
        <f aca="false">IF(B535="","",(L535-H535+M535)/H535)</f>
        <v/>
      </c>
      <c r="O535" s="28" t="str">
        <f aca="false">IF(B535="","",(L535-H535+M535))</f>
        <v/>
      </c>
      <c r="P535" s="116" t="str">
        <f aca="false">IF(B535="","",(I535-E535))</f>
        <v/>
      </c>
      <c r="R535" s="117" t="str">
        <f aca="false">IF(B535="","",R534+O535)</f>
        <v/>
      </c>
      <c r="S535" s="118" t="str">
        <f aca="false">IF(B535="","",YEAR(I535))</f>
        <v/>
      </c>
      <c r="T535" s="118" t="str">
        <f aca="false">IF(B535="","",MONTH(I535))</f>
        <v/>
      </c>
      <c r="U535" s="119" t="str">
        <f aca="false">IF(B535="","",IF(OR(T535&gt;=1,T535&lt;=3),1,IF(OR(T535&gt;=4,T535&lt;=6),2,IF(OR(T535&gt;=7,T535&lt;=9),3,IF(OR(T535&gt;=10,T535&lt;=12),4,0)))))</f>
        <v/>
      </c>
    </row>
    <row r="536" s="2" customFormat="true" ht="12.75" hidden="false" customHeight="false" outlineLevel="0" collapsed="false">
      <c r="B536" s="19"/>
      <c r="C536" s="121"/>
      <c r="D536" s="21"/>
      <c r="E536" s="22"/>
      <c r="F536" s="111"/>
      <c r="G536" s="112"/>
      <c r="H536" s="24" t="str">
        <f aca="false">IF(B536="","",D536*F536+G536)</f>
        <v/>
      </c>
      <c r="I536" s="22"/>
      <c r="J536" s="113"/>
      <c r="K536" s="111"/>
      <c r="L536" s="114" t="str">
        <f aca="false">IF(B536="","",D536*J536-K536)</f>
        <v/>
      </c>
      <c r="M536" s="115"/>
      <c r="N536" s="27" t="str">
        <f aca="false">IF(B536="","",(L536-H536+M536)/H536)</f>
        <v/>
      </c>
      <c r="O536" s="28" t="str">
        <f aca="false">IF(B536="","",(L536-H536+M536))</f>
        <v/>
      </c>
      <c r="P536" s="116" t="str">
        <f aca="false">IF(B536="","",(I536-E536))</f>
        <v/>
      </c>
      <c r="R536" s="117" t="str">
        <f aca="false">IF(B536="","",R535+O536)</f>
        <v/>
      </c>
      <c r="S536" s="118" t="str">
        <f aca="false">IF(B536="","",YEAR(I536))</f>
        <v/>
      </c>
      <c r="T536" s="118" t="str">
        <f aca="false">IF(B536="","",MONTH(I536))</f>
        <v/>
      </c>
      <c r="U536" s="119" t="str">
        <f aca="false">IF(B536="","",IF(OR(T536&gt;=1,T536&lt;=3),1,IF(OR(T536&gt;=4,T536&lt;=6),2,IF(OR(T536&gt;=7,T536&lt;=9),3,IF(OR(T536&gt;=10,T536&lt;=12),4,0)))))</f>
        <v/>
      </c>
    </row>
    <row r="537" s="2" customFormat="true" ht="12.75" hidden="false" customHeight="false" outlineLevel="0" collapsed="false">
      <c r="B537" s="19"/>
      <c r="C537" s="110"/>
      <c r="D537" s="37"/>
      <c r="E537" s="22"/>
      <c r="F537" s="111"/>
      <c r="G537" s="112"/>
      <c r="H537" s="24" t="str">
        <f aca="false">IF(B537="","",D537*F537+G537)</f>
        <v/>
      </c>
      <c r="I537" s="22"/>
      <c r="J537" s="113"/>
      <c r="K537" s="111"/>
      <c r="L537" s="114" t="str">
        <f aca="false">IF(B537="","",D537*J537-K537)</f>
        <v/>
      </c>
      <c r="M537" s="115"/>
      <c r="N537" s="27" t="str">
        <f aca="false">IF(B537="","",(L537-H537+M537)/H537)</f>
        <v/>
      </c>
      <c r="O537" s="28" t="str">
        <f aca="false">IF(B537="","",(L537-H537+M537))</f>
        <v/>
      </c>
      <c r="P537" s="116" t="str">
        <f aca="false">IF(B537="","",(I537-E537))</f>
        <v/>
      </c>
      <c r="R537" s="117" t="str">
        <f aca="false">IF(B537="","",R536+O537)</f>
        <v/>
      </c>
      <c r="S537" s="118" t="str">
        <f aca="false">IF(B537="","",YEAR(I537))</f>
        <v/>
      </c>
      <c r="T537" s="118" t="str">
        <f aca="false">IF(B537="","",MONTH(I537))</f>
        <v/>
      </c>
      <c r="U537" s="119" t="str">
        <f aca="false">IF(B537="","",IF(OR(T537&gt;=1,T537&lt;=3),1,IF(OR(T537&gt;=4,T537&lt;=6),2,IF(OR(T537&gt;=7,T537&lt;=9),3,IF(OR(T537&gt;=10,T537&lt;=12),4,0)))))</f>
        <v/>
      </c>
    </row>
    <row r="538" s="2" customFormat="true" ht="12.75" hidden="false" customHeight="false" outlineLevel="0" collapsed="false">
      <c r="B538" s="19"/>
      <c r="C538" s="121"/>
      <c r="D538" s="21"/>
      <c r="E538" s="22"/>
      <c r="F538" s="111"/>
      <c r="G538" s="112"/>
      <c r="H538" s="24" t="str">
        <f aca="false">IF(B538="","",D538*F538+G538)</f>
        <v/>
      </c>
      <c r="I538" s="22"/>
      <c r="J538" s="113"/>
      <c r="K538" s="111"/>
      <c r="L538" s="114" t="str">
        <f aca="false">IF(B538="","",D538*J538-K538)</f>
        <v/>
      </c>
      <c r="M538" s="115"/>
      <c r="N538" s="27" t="str">
        <f aca="false">IF(B538="","",(L538-H538+M538)/H538)</f>
        <v/>
      </c>
      <c r="O538" s="28" t="str">
        <f aca="false">IF(B538="","",(L538-H538+M538))</f>
        <v/>
      </c>
      <c r="P538" s="116" t="str">
        <f aca="false">IF(B538="","",(I538-E538))</f>
        <v/>
      </c>
      <c r="R538" s="117" t="str">
        <f aca="false">IF(B538="","",R537+O538)</f>
        <v/>
      </c>
      <c r="S538" s="118" t="str">
        <f aca="false">IF(B538="","",YEAR(I538))</f>
        <v/>
      </c>
      <c r="T538" s="118" t="str">
        <f aca="false">IF(B538="","",MONTH(I538))</f>
        <v/>
      </c>
      <c r="U538" s="119" t="str">
        <f aca="false">IF(B538="","",IF(OR(T538&gt;=1,T538&lt;=3),1,IF(OR(T538&gt;=4,T538&lt;=6),2,IF(OR(T538&gt;=7,T538&lt;=9),3,IF(OR(T538&gt;=10,T538&lt;=12),4,0)))))</f>
        <v/>
      </c>
    </row>
    <row r="539" s="2" customFormat="true" ht="12.75" hidden="false" customHeight="false" outlineLevel="0" collapsed="false">
      <c r="B539" s="19"/>
      <c r="C539" s="110"/>
      <c r="D539" s="37"/>
      <c r="E539" s="22"/>
      <c r="F539" s="111"/>
      <c r="G539" s="112"/>
      <c r="H539" s="24" t="str">
        <f aca="false">IF(B539="","",D539*F539+G539)</f>
        <v/>
      </c>
      <c r="I539" s="22"/>
      <c r="J539" s="113"/>
      <c r="K539" s="111"/>
      <c r="L539" s="114" t="str">
        <f aca="false">IF(B539="","",D539*J539-K539)</f>
        <v/>
      </c>
      <c r="M539" s="115"/>
      <c r="N539" s="27" t="str">
        <f aca="false">IF(B539="","",(L539-H539+M539)/H539)</f>
        <v/>
      </c>
      <c r="O539" s="28" t="str">
        <f aca="false">IF(B539="","",(L539-H539+M539))</f>
        <v/>
      </c>
      <c r="P539" s="116" t="str">
        <f aca="false">IF(B539="","",(I539-E539))</f>
        <v/>
      </c>
      <c r="R539" s="117" t="str">
        <f aca="false">IF(B539="","",R538+O539)</f>
        <v/>
      </c>
      <c r="S539" s="118" t="str">
        <f aca="false">IF(B539="","",YEAR(I539))</f>
        <v/>
      </c>
      <c r="T539" s="118" t="str">
        <f aca="false">IF(B539="","",MONTH(I539))</f>
        <v/>
      </c>
      <c r="U539" s="119" t="str">
        <f aca="false">IF(B539="","",IF(OR(T539&gt;=1,T539&lt;=3),1,IF(OR(T539&gt;=4,T539&lt;=6),2,IF(OR(T539&gt;=7,T539&lt;=9),3,IF(OR(T539&gt;=10,T539&lt;=12),4,0)))))</f>
        <v/>
      </c>
    </row>
    <row r="540" s="2" customFormat="true" ht="12.75" hidden="false" customHeight="false" outlineLevel="0" collapsed="false">
      <c r="B540" s="19"/>
      <c r="C540" s="121"/>
      <c r="D540" s="21"/>
      <c r="E540" s="22"/>
      <c r="F540" s="111"/>
      <c r="G540" s="112"/>
      <c r="H540" s="24" t="str">
        <f aca="false">IF(B540="","",D540*F540+G540)</f>
        <v/>
      </c>
      <c r="I540" s="22"/>
      <c r="J540" s="113"/>
      <c r="K540" s="111"/>
      <c r="L540" s="114" t="str">
        <f aca="false">IF(B540="","",D540*J540-K540)</f>
        <v/>
      </c>
      <c r="M540" s="115"/>
      <c r="N540" s="27" t="str">
        <f aca="false">IF(B540="","",(L540-H540+M540)/H540)</f>
        <v/>
      </c>
      <c r="O540" s="28" t="str">
        <f aca="false">IF(B540="","",(L540-H540+M540))</f>
        <v/>
      </c>
      <c r="P540" s="116" t="str">
        <f aca="false">IF(B540="","",(I540-E540))</f>
        <v/>
      </c>
      <c r="R540" s="117" t="str">
        <f aca="false">IF(B540="","",R539+O540)</f>
        <v/>
      </c>
      <c r="S540" s="118" t="str">
        <f aca="false">IF(B540="","",YEAR(I540))</f>
        <v/>
      </c>
      <c r="T540" s="118" t="str">
        <f aca="false">IF(B540="","",MONTH(I540))</f>
        <v/>
      </c>
      <c r="U540" s="119" t="str">
        <f aca="false">IF(B540="","",IF(OR(T540&gt;=1,T540&lt;=3),1,IF(OR(T540&gt;=4,T540&lt;=6),2,IF(OR(T540&gt;=7,T540&lt;=9),3,IF(OR(T540&gt;=10,T540&lt;=12),4,0)))))</f>
        <v/>
      </c>
    </row>
    <row r="541" s="2" customFormat="true" ht="12.75" hidden="false" customHeight="false" outlineLevel="0" collapsed="false">
      <c r="B541" s="19"/>
      <c r="C541" s="110"/>
      <c r="D541" s="37"/>
      <c r="E541" s="22"/>
      <c r="F541" s="111"/>
      <c r="G541" s="112"/>
      <c r="H541" s="24" t="str">
        <f aca="false">IF(B541="","",D541*F541+G541)</f>
        <v/>
      </c>
      <c r="I541" s="22"/>
      <c r="J541" s="113"/>
      <c r="K541" s="111"/>
      <c r="L541" s="114" t="str">
        <f aca="false">IF(B541="","",D541*J541-K541)</f>
        <v/>
      </c>
      <c r="M541" s="115"/>
      <c r="N541" s="27" t="str">
        <f aca="false">IF(B541="","",(L541-H541+M541)/H541)</f>
        <v/>
      </c>
      <c r="O541" s="28" t="str">
        <f aca="false">IF(B541="","",(L541-H541+M541))</f>
        <v/>
      </c>
      <c r="P541" s="116" t="str">
        <f aca="false">IF(B541="","",(I541-E541))</f>
        <v/>
      </c>
      <c r="R541" s="117" t="str">
        <f aca="false">IF(B541="","",R540+O541)</f>
        <v/>
      </c>
      <c r="S541" s="118" t="str">
        <f aca="false">IF(B541="","",YEAR(I541))</f>
        <v/>
      </c>
      <c r="T541" s="118" t="str">
        <f aca="false">IF(B541="","",MONTH(I541))</f>
        <v/>
      </c>
      <c r="U541" s="119" t="str">
        <f aca="false">IF(B541="","",IF(OR(T541&gt;=1,T541&lt;=3),1,IF(OR(T541&gt;=4,T541&lt;=6),2,IF(OR(T541&gt;=7,T541&lt;=9),3,IF(OR(T541&gt;=10,T541&lt;=12),4,0)))))</f>
        <v/>
      </c>
    </row>
    <row r="542" s="2" customFormat="true" ht="12.75" hidden="false" customHeight="false" outlineLevel="0" collapsed="false">
      <c r="B542" s="19"/>
      <c r="C542" s="121"/>
      <c r="D542" s="21"/>
      <c r="E542" s="22"/>
      <c r="F542" s="111"/>
      <c r="G542" s="112"/>
      <c r="H542" s="24" t="str">
        <f aca="false">IF(B542="","",D542*F542+G542)</f>
        <v/>
      </c>
      <c r="I542" s="22"/>
      <c r="J542" s="113"/>
      <c r="K542" s="111"/>
      <c r="L542" s="114" t="str">
        <f aca="false">IF(B542="","",D542*J542-K542)</f>
        <v/>
      </c>
      <c r="M542" s="115"/>
      <c r="N542" s="27" t="str">
        <f aca="false">IF(B542="","",(L542-H542+M542)/H542)</f>
        <v/>
      </c>
      <c r="O542" s="28" t="str">
        <f aca="false">IF(B542="","",(L542-H542+M542))</f>
        <v/>
      </c>
      <c r="P542" s="116" t="str">
        <f aca="false">IF(B542="","",(I542-E542))</f>
        <v/>
      </c>
      <c r="R542" s="117" t="str">
        <f aca="false">IF(B542="","",R541+O542)</f>
        <v/>
      </c>
      <c r="S542" s="118" t="str">
        <f aca="false">IF(B542="","",YEAR(I542))</f>
        <v/>
      </c>
      <c r="T542" s="118" t="str">
        <f aca="false">IF(B542="","",MONTH(I542))</f>
        <v/>
      </c>
      <c r="U542" s="119" t="str">
        <f aca="false">IF(B542="","",IF(OR(T542&gt;=1,T542&lt;=3),1,IF(OR(T542&gt;=4,T542&lt;=6),2,IF(OR(T542&gt;=7,T542&lt;=9),3,IF(OR(T542&gt;=10,T542&lt;=12),4,0)))))</f>
        <v/>
      </c>
    </row>
    <row r="543" s="2" customFormat="true" ht="12.75" hidden="false" customHeight="false" outlineLevel="0" collapsed="false">
      <c r="B543" s="19"/>
      <c r="C543" s="110"/>
      <c r="D543" s="37"/>
      <c r="E543" s="22"/>
      <c r="F543" s="111"/>
      <c r="G543" s="112"/>
      <c r="H543" s="24" t="str">
        <f aca="false">IF(B543="","",D543*F543+G543)</f>
        <v/>
      </c>
      <c r="I543" s="22"/>
      <c r="J543" s="113"/>
      <c r="K543" s="111"/>
      <c r="L543" s="114" t="str">
        <f aca="false">IF(B543="","",D543*J543-K543)</f>
        <v/>
      </c>
      <c r="M543" s="115"/>
      <c r="N543" s="27" t="str">
        <f aca="false">IF(B543="","",(L543-H543+M543)/H543)</f>
        <v/>
      </c>
      <c r="O543" s="28" t="str">
        <f aca="false">IF(B543="","",(L543-H543+M543))</f>
        <v/>
      </c>
      <c r="P543" s="116" t="str">
        <f aca="false">IF(B543="","",(I543-E543))</f>
        <v/>
      </c>
      <c r="R543" s="117" t="str">
        <f aca="false">IF(B543="","",R542+O543)</f>
        <v/>
      </c>
      <c r="S543" s="118" t="str">
        <f aca="false">IF(B543="","",YEAR(I543))</f>
        <v/>
      </c>
      <c r="T543" s="118" t="str">
        <f aca="false">IF(B543="","",MONTH(I543))</f>
        <v/>
      </c>
      <c r="U543" s="119" t="str">
        <f aca="false">IF(B543="","",IF(OR(T543&gt;=1,T543&lt;=3),1,IF(OR(T543&gt;=4,T543&lt;=6),2,IF(OR(T543&gt;=7,T543&lt;=9),3,IF(OR(T543&gt;=10,T543&lt;=12),4,0)))))</f>
        <v/>
      </c>
    </row>
    <row r="544" s="2" customFormat="true" ht="12.75" hidden="false" customHeight="false" outlineLevel="0" collapsed="false">
      <c r="B544" s="19"/>
      <c r="C544" s="121"/>
      <c r="D544" s="21"/>
      <c r="E544" s="22"/>
      <c r="F544" s="111"/>
      <c r="G544" s="112"/>
      <c r="H544" s="24" t="str">
        <f aca="false">IF(B544="","",D544*F544+G544)</f>
        <v/>
      </c>
      <c r="I544" s="22"/>
      <c r="J544" s="113"/>
      <c r="K544" s="111"/>
      <c r="L544" s="114" t="str">
        <f aca="false">IF(B544="","",D544*J544-K544)</f>
        <v/>
      </c>
      <c r="M544" s="115"/>
      <c r="N544" s="27" t="str">
        <f aca="false">IF(B544="","",(L544-H544+M544)/H544)</f>
        <v/>
      </c>
      <c r="O544" s="28" t="str">
        <f aca="false">IF(B544="","",(L544-H544+M544))</f>
        <v/>
      </c>
      <c r="P544" s="116" t="str">
        <f aca="false">IF(B544="","",(I544-E544))</f>
        <v/>
      </c>
      <c r="R544" s="117" t="str">
        <f aca="false">IF(B544="","",R543+O544)</f>
        <v/>
      </c>
      <c r="S544" s="118" t="str">
        <f aca="false">IF(B544="","",YEAR(I544))</f>
        <v/>
      </c>
      <c r="T544" s="118" t="str">
        <f aca="false">IF(B544="","",MONTH(I544))</f>
        <v/>
      </c>
      <c r="U544" s="119" t="str">
        <f aca="false">IF(B544="","",IF(OR(T544&gt;=1,T544&lt;=3),1,IF(OR(T544&gt;=4,T544&lt;=6),2,IF(OR(T544&gt;=7,T544&lt;=9),3,IF(OR(T544&gt;=10,T544&lt;=12),4,0)))))</f>
        <v/>
      </c>
    </row>
    <row r="545" s="2" customFormat="true" ht="12.75" hidden="false" customHeight="false" outlineLevel="0" collapsed="false">
      <c r="B545" s="19"/>
      <c r="C545" s="110"/>
      <c r="D545" s="37"/>
      <c r="E545" s="22"/>
      <c r="F545" s="111"/>
      <c r="G545" s="112"/>
      <c r="H545" s="24" t="str">
        <f aca="false">IF(B545="","",D545*F545+G545)</f>
        <v/>
      </c>
      <c r="I545" s="22"/>
      <c r="J545" s="113"/>
      <c r="K545" s="111"/>
      <c r="L545" s="114" t="str">
        <f aca="false">IF(B545="","",D545*J545-K545)</f>
        <v/>
      </c>
      <c r="M545" s="115"/>
      <c r="N545" s="27" t="str">
        <f aca="false">IF(B545="","",(L545-H545+M545)/H545)</f>
        <v/>
      </c>
      <c r="O545" s="28" t="str">
        <f aca="false">IF(B545="","",(L545-H545+M545))</f>
        <v/>
      </c>
      <c r="P545" s="116" t="str">
        <f aca="false">IF(B545="","",(I545-E545))</f>
        <v/>
      </c>
      <c r="R545" s="117" t="str">
        <f aca="false">IF(B545="","",R544+O545)</f>
        <v/>
      </c>
      <c r="S545" s="118" t="str">
        <f aca="false">IF(B545="","",YEAR(I545))</f>
        <v/>
      </c>
      <c r="T545" s="118" t="str">
        <f aca="false">IF(B545="","",MONTH(I545))</f>
        <v/>
      </c>
      <c r="U545" s="119" t="str">
        <f aca="false">IF(B545="","",IF(OR(T545&gt;=1,T545&lt;=3),1,IF(OR(T545&gt;=4,T545&lt;=6),2,IF(OR(T545&gt;=7,T545&lt;=9),3,IF(OR(T545&gt;=10,T545&lt;=12),4,0)))))</f>
        <v/>
      </c>
    </row>
    <row r="546" s="2" customFormat="true" ht="12.75" hidden="false" customHeight="false" outlineLevel="0" collapsed="false">
      <c r="B546" s="19"/>
      <c r="C546" s="121"/>
      <c r="D546" s="21"/>
      <c r="E546" s="22"/>
      <c r="F546" s="111"/>
      <c r="G546" s="112"/>
      <c r="H546" s="24" t="str">
        <f aca="false">IF(B546="","",D546*F546+G546)</f>
        <v/>
      </c>
      <c r="I546" s="22"/>
      <c r="J546" s="113"/>
      <c r="K546" s="111"/>
      <c r="L546" s="114" t="str">
        <f aca="false">IF(B546="","",D546*J546-K546)</f>
        <v/>
      </c>
      <c r="M546" s="115"/>
      <c r="N546" s="27" t="str">
        <f aca="false">IF(B546="","",(L546-H546+M546)/H546)</f>
        <v/>
      </c>
      <c r="O546" s="28" t="str">
        <f aca="false">IF(B546="","",(L546-H546+M546))</f>
        <v/>
      </c>
      <c r="P546" s="116" t="str">
        <f aca="false">IF(B546="","",(I546-E546))</f>
        <v/>
      </c>
      <c r="R546" s="117" t="str">
        <f aca="false">IF(B546="","",R545+O546)</f>
        <v/>
      </c>
      <c r="S546" s="118" t="str">
        <f aca="false">IF(B546="","",YEAR(I546))</f>
        <v/>
      </c>
      <c r="T546" s="118" t="str">
        <f aca="false">IF(B546="","",MONTH(I546))</f>
        <v/>
      </c>
      <c r="U546" s="119" t="str">
        <f aca="false">IF(B546="","",IF(OR(T546&gt;=1,T546&lt;=3),1,IF(OR(T546&gt;=4,T546&lt;=6),2,IF(OR(T546&gt;=7,T546&lt;=9),3,IF(OR(T546&gt;=10,T546&lt;=12),4,0)))))</f>
        <v/>
      </c>
    </row>
    <row r="547" s="2" customFormat="true" ht="12.75" hidden="false" customHeight="false" outlineLevel="0" collapsed="false">
      <c r="B547" s="19"/>
      <c r="C547" s="110"/>
      <c r="D547" s="37"/>
      <c r="E547" s="22"/>
      <c r="F547" s="111"/>
      <c r="G547" s="112"/>
      <c r="H547" s="24" t="str">
        <f aca="false">IF(B547="","",D547*F547+G547)</f>
        <v/>
      </c>
      <c r="I547" s="22"/>
      <c r="J547" s="113"/>
      <c r="K547" s="111"/>
      <c r="L547" s="114" t="str">
        <f aca="false">IF(B547="","",D547*J547-K547)</f>
        <v/>
      </c>
      <c r="M547" s="115"/>
      <c r="N547" s="27" t="str">
        <f aca="false">IF(B547="","",(L547-H547+M547)/H547)</f>
        <v/>
      </c>
      <c r="O547" s="28" t="str">
        <f aca="false">IF(B547="","",(L547-H547+M547))</f>
        <v/>
      </c>
      <c r="P547" s="116" t="str">
        <f aca="false">IF(B547="","",(I547-E547))</f>
        <v/>
      </c>
      <c r="R547" s="117" t="str">
        <f aca="false">IF(B547="","",R546+O547)</f>
        <v/>
      </c>
      <c r="S547" s="118" t="str">
        <f aca="false">IF(B547="","",YEAR(I547))</f>
        <v/>
      </c>
      <c r="T547" s="118" t="str">
        <f aca="false">IF(B547="","",MONTH(I547))</f>
        <v/>
      </c>
      <c r="U547" s="119" t="str">
        <f aca="false">IF(B547="","",IF(OR(T547&gt;=1,T547&lt;=3),1,IF(OR(T547&gt;=4,T547&lt;=6),2,IF(OR(T547&gt;=7,T547&lt;=9),3,IF(OR(T547&gt;=10,T547&lt;=12),4,0)))))</f>
        <v/>
      </c>
    </row>
    <row r="548" s="2" customFormat="true" ht="12.75" hidden="false" customHeight="false" outlineLevel="0" collapsed="false">
      <c r="B548" s="19"/>
      <c r="C548" s="121"/>
      <c r="D548" s="21"/>
      <c r="E548" s="22"/>
      <c r="F548" s="111"/>
      <c r="G548" s="112"/>
      <c r="H548" s="24" t="str">
        <f aca="false">IF(B548="","",D548*F548+G548)</f>
        <v/>
      </c>
      <c r="I548" s="22"/>
      <c r="J548" s="113"/>
      <c r="K548" s="111"/>
      <c r="L548" s="114" t="str">
        <f aca="false">IF(B548="","",D548*J548-K548)</f>
        <v/>
      </c>
      <c r="M548" s="115"/>
      <c r="N548" s="27" t="str">
        <f aca="false">IF(B548="","",(L548-H548+M548)/H548)</f>
        <v/>
      </c>
      <c r="O548" s="28" t="str">
        <f aca="false">IF(B548="","",(L548-H548+M548))</f>
        <v/>
      </c>
      <c r="P548" s="116" t="str">
        <f aca="false">IF(B548="","",(I548-E548))</f>
        <v/>
      </c>
      <c r="R548" s="117" t="str">
        <f aca="false">IF(B548="","",R547+O548)</f>
        <v/>
      </c>
      <c r="S548" s="118" t="str">
        <f aca="false">IF(B548="","",YEAR(I548))</f>
        <v/>
      </c>
      <c r="T548" s="118" t="str">
        <f aca="false">IF(B548="","",MONTH(I548))</f>
        <v/>
      </c>
      <c r="U548" s="119" t="str">
        <f aca="false">IF(B548="","",IF(OR(T548&gt;=1,T548&lt;=3),1,IF(OR(T548&gt;=4,T548&lt;=6),2,IF(OR(T548&gt;=7,T548&lt;=9),3,IF(OR(T548&gt;=10,T548&lt;=12),4,0)))))</f>
        <v/>
      </c>
    </row>
    <row r="549" s="2" customFormat="true" ht="12.75" hidden="false" customHeight="false" outlineLevel="0" collapsed="false">
      <c r="B549" s="19"/>
      <c r="C549" s="110"/>
      <c r="D549" s="37"/>
      <c r="E549" s="22"/>
      <c r="F549" s="111"/>
      <c r="G549" s="112"/>
      <c r="H549" s="24" t="str">
        <f aca="false">IF(B549="","",D549*F549+G549)</f>
        <v/>
      </c>
      <c r="I549" s="22"/>
      <c r="J549" s="113"/>
      <c r="K549" s="111"/>
      <c r="L549" s="114" t="str">
        <f aca="false">IF(B549="","",D549*J549-K549)</f>
        <v/>
      </c>
      <c r="M549" s="115"/>
      <c r="N549" s="27" t="str">
        <f aca="false">IF(B549="","",(L549-H549+M549)/H549)</f>
        <v/>
      </c>
      <c r="O549" s="28" t="str">
        <f aca="false">IF(B549="","",(L549-H549+M549))</f>
        <v/>
      </c>
      <c r="P549" s="116" t="str">
        <f aca="false">IF(B549="","",(I549-E549))</f>
        <v/>
      </c>
      <c r="R549" s="117" t="str">
        <f aca="false">IF(B549="","",R548+O549)</f>
        <v/>
      </c>
      <c r="S549" s="118" t="str">
        <f aca="false">IF(B549="","",YEAR(I549))</f>
        <v/>
      </c>
      <c r="T549" s="118" t="str">
        <f aca="false">IF(B549="","",MONTH(I549))</f>
        <v/>
      </c>
      <c r="U549" s="119" t="str">
        <f aca="false">IF(B549="","",IF(OR(T549&gt;=1,T549&lt;=3),1,IF(OR(T549&gt;=4,T549&lt;=6),2,IF(OR(T549&gt;=7,T549&lt;=9),3,IF(OR(T549&gt;=10,T549&lt;=12),4,0)))))</f>
        <v/>
      </c>
    </row>
    <row r="550" s="2" customFormat="true" ht="12.75" hidden="false" customHeight="false" outlineLevel="0" collapsed="false">
      <c r="B550" s="19"/>
      <c r="C550" s="121"/>
      <c r="D550" s="21"/>
      <c r="E550" s="22"/>
      <c r="F550" s="111"/>
      <c r="G550" s="112"/>
      <c r="H550" s="24" t="str">
        <f aca="false">IF(B550="","",D550*F550+G550)</f>
        <v/>
      </c>
      <c r="I550" s="22"/>
      <c r="J550" s="113"/>
      <c r="K550" s="111"/>
      <c r="L550" s="114" t="str">
        <f aca="false">IF(B550="","",D550*J550-K550)</f>
        <v/>
      </c>
      <c r="M550" s="115"/>
      <c r="N550" s="27" t="str">
        <f aca="false">IF(B550="","",(L550-H550+M550)/H550)</f>
        <v/>
      </c>
      <c r="O550" s="28" t="str">
        <f aca="false">IF(B550="","",(L550-H550+M550))</f>
        <v/>
      </c>
      <c r="P550" s="116" t="str">
        <f aca="false">IF(B550="","",(I550-E550))</f>
        <v/>
      </c>
      <c r="R550" s="117" t="str">
        <f aca="false">IF(B550="","",R549+O550)</f>
        <v/>
      </c>
      <c r="S550" s="118" t="str">
        <f aca="false">IF(B550="","",YEAR(I550))</f>
        <v/>
      </c>
      <c r="T550" s="118" t="str">
        <f aca="false">IF(B550="","",MONTH(I550))</f>
        <v/>
      </c>
      <c r="U550" s="119" t="str">
        <f aca="false">IF(B550="","",IF(OR(T550&gt;=1,T550&lt;=3),1,IF(OR(T550&gt;=4,T550&lt;=6),2,IF(OR(T550&gt;=7,T550&lt;=9),3,IF(OR(T550&gt;=10,T550&lt;=12),4,0)))))</f>
        <v/>
      </c>
    </row>
    <row r="551" s="2" customFormat="true" ht="12.75" hidden="false" customHeight="false" outlineLevel="0" collapsed="false">
      <c r="B551" s="19"/>
      <c r="C551" s="110"/>
      <c r="D551" s="37"/>
      <c r="E551" s="22"/>
      <c r="F551" s="111"/>
      <c r="G551" s="112"/>
      <c r="H551" s="24" t="str">
        <f aca="false">IF(B551="","",D551*F551+G551)</f>
        <v/>
      </c>
      <c r="I551" s="22"/>
      <c r="J551" s="113"/>
      <c r="K551" s="111"/>
      <c r="L551" s="114" t="str">
        <f aca="false">IF(B551="","",D551*J551-K551)</f>
        <v/>
      </c>
      <c r="M551" s="115"/>
      <c r="N551" s="27" t="str">
        <f aca="false">IF(B551="","",(L551-H551+M551)/H551)</f>
        <v/>
      </c>
      <c r="O551" s="28" t="str">
        <f aca="false">IF(B551="","",(L551-H551+M551))</f>
        <v/>
      </c>
      <c r="P551" s="116" t="str">
        <f aca="false">IF(B551="","",(I551-E551))</f>
        <v/>
      </c>
      <c r="R551" s="117" t="str">
        <f aca="false">IF(B551="","",R550+O551)</f>
        <v/>
      </c>
      <c r="S551" s="118" t="str">
        <f aca="false">IF(B551="","",YEAR(I551))</f>
        <v/>
      </c>
      <c r="T551" s="118" t="str">
        <f aca="false">IF(B551="","",MONTH(I551))</f>
        <v/>
      </c>
      <c r="U551" s="119" t="str">
        <f aca="false">IF(B551="","",IF(OR(T551&gt;=1,T551&lt;=3),1,IF(OR(T551&gt;=4,T551&lt;=6),2,IF(OR(T551&gt;=7,T551&lt;=9),3,IF(OR(T551&gt;=10,T551&lt;=12),4,0)))))</f>
        <v/>
      </c>
    </row>
    <row r="552" s="2" customFormat="true" ht="12.75" hidden="false" customHeight="false" outlineLevel="0" collapsed="false">
      <c r="B552" s="19"/>
      <c r="C552" s="121"/>
      <c r="D552" s="21"/>
      <c r="E552" s="22"/>
      <c r="F552" s="111"/>
      <c r="G552" s="112"/>
      <c r="H552" s="24" t="str">
        <f aca="false">IF(B552="","",D552*F552+G552)</f>
        <v/>
      </c>
      <c r="I552" s="22"/>
      <c r="J552" s="113"/>
      <c r="K552" s="111"/>
      <c r="L552" s="114" t="str">
        <f aca="false">IF(B552="","",D552*J552-K552)</f>
        <v/>
      </c>
      <c r="M552" s="115"/>
      <c r="N552" s="27" t="str">
        <f aca="false">IF(B552="","",(L552-H552+M552)/H552)</f>
        <v/>
      </c>
      <c r="O552" s="28" t="str">
        <f aca="false">IF(B552="","",(L552-H552+M552))</f>
        <v/>
      </c>
      <c r="P552" s="116" t="str">
        <f aca="false">IF(B552="","",(I552-E552))</f>
        <v/>
      </c>
      <c r="R552" s="117" t="str">
        <f aca="false">IF(B552="","",R551+O552)</f>
        <v/>
      </c>
      <c r="S552" s="118" t="str">
        <f aca="false">IF(B552="","",YEAR(I552))</f>
        <v/>
      </c>
      <c r="T552" s="118" t="str">
        <f aca="false">IF(B552="","",MONTH(I552))</f>
        <v/>
      </c>
      <c r="U552" s="119" t="str">
        <f aca="false">IF(B552="","",IF(OR(T552&gt;=1,T552&lt;=3),1,IF(OR(T552&gt;=4,T552&lt;=6),2,IF(OR(T552&gt;=7,T552&lt;=9),3,IF(OR(T552&gt;=10,T552&lt;=12),4,0)))))</f>
        <v/>
      </c>
    </row>
    <row r="553" s="2" customFormat="true" ht="12.75" hidden="false" customHeight="false" outlineLevel="0" collapsed="false">
      <c r="B553" s="19"/>
      <c r="C553" s="110"/>
      <c r="D553" s="37"/>
      <c r="E553" s="22"/>
      <c r="F553" s="111"/>
      <c r="G553" s="112"/>
      <c r="H553" s="24" t="str">
        <f aca="false">IF(B553="","",D553*F553+G553)</f>
        <v/>
      </c>
      <c r="I553" s="22"/>
      <c r="J553" s="113"/>
      <c r="K553" s="111"/>
      <c r="L553" s="114" t="str">
        <f aca="false">IF(B553="","",D553*J553-K553)</f>
        <v/>
      </c>
      <c r="M553" s="115"/>
      <c r="N553" s="27" t="str">
        <f aca="false">IF(B553="","",(L553-H553+M553)/H553)</f>
        <v/>
      </c>
      <c r="O553" s="28" t="str">
        <f aca="false">IF(B553="","",(L553-H553+M553))</f>
        <v/>
      </c>
      <c r="P553" s="116" t="str">
        <f aca="false">IF(B553="","",(I553-E553))</f>
        <v/>
      </c>
      <c r="R553" s="117" t="str">
        <f aca="false">IF(B553="","",R552+O553)</f>
        <v/>
      </c>
      <c r="S553" s="118" t="str">
        <f aca="false">IF(B553="","",YEAR(I553))</f>
        <v/>
      </c>
      <c r="T553" s="118" t="str">
        <f aca="false">IF(B553="","",MONTH(I553))</f>
        <v/>
      </c>
      <c r="U553" s="119" t="str">
        <f aca="false">IF(B553="","",IF(OR(T553&gt;=1,T553&lt;=3),1,IF(OR(T553&gt;=4,T553&lt;=6),2,IF(OR(T553&gt;=7,T553&lt;=9),3,IF(OR(T553&gt;=10,T553&lt;=12),4,0)))))</f>
        <v/>
      </c>
    </row>
    <row r="554" s="2" customFormat="true" ht="12.75" hidden="false" customHeight="false" outlineLevel="0" collapsed="false">
      <c r="B554" s="19"/>
      <c r="C554" s="121"/>
      <c r="D554" s="21"/>
      <c r="E554" s="22"/>
      <c r="F554" s="111"/>
      <c r="G554" s="112"/>
      <c r="H554" s="24" t="str">
        <f aca="false">IF(B554="","",D554*F554+G554)</f>
        <v/>
      </c>
      <c r="I554" s="22"/>
      <c r="J554" s="113"/>
      <c r="K554" s="111"/>
      <c r="L554" s="114" t="str">
        <f aca="false">IF(B554="","",D554*J554-K554)</f>
        <v/>
      </c>
      <c r="M554" s="115"/>
      <c r="N554" s="27" t="str">
        <f aca="false">IF(B554="","",(L554-H554+M554)/H554)</f>
        <v/>
      </c>
      <c r="O554" s="28" t="str">
        <f aca="false">IF(B554="","",(L554-H554+M554))</f>
        <v/>
      </c>
      <c r="P554" s="116" t="str">
        <f aca="false">IF(B554="","",(I554-E554))</f>
        <v/>
      </c>
      <c r="R554" s="117" t="str">
        <f aca="false">IF(B554="","",R553+O554)</f>
        <v/>
      </c>
      <c r="S554" s="118" t="str">
        <f aca="false">IF(B554="","",YEAR(I554))</f>
        <v/>
      </c>
      <c r="T554" s="118" t="str">
        <f aca="false">IF(B554="","",MONTH(I554))</f>
        <v/>
      </c>
      <c r="U554" s="119" t="str">
        <f aca="false">IF(B554="","",IF(OR(T554&gt;=1,T554&lt;=3),1,IF(OR(T554&gt;=4,T554&lt;=6),2,IF(OR(T554&gt;=7,T554&lt;=9),3,IF(OR(T554&gt;=10,T554&lt;=12),4,0)))))</f>
        <v/>
      </c>
    </row>
    <row r="555" s="2" customFormat="true" ht="12.75" hidden="false" customHeight="false" outlineLevel="0" collapsed="false">
      <c r="B555" s="19"/>
      <c r="C555" s="110"/>
      <c r="D555" s="37"/>
      <c r="E555" s="22"/>
      <c r="F555" s="111"/>
      <c r="G555" s="112"/>
      <c r="H555" s="24" t="str">
        <f aca="false">IF(B555="","",D555*F555+G555)</f>
        <v/>
      </c>
      <c r="I555" s="22"/>
      <c r="J555" s="113"/>
      <c r="K555" s="111"/>
      <c r="L555" s="114" t="str">
        <f aca="false">IF(B555="","",D555*J555-K555)</f>
        <v/>
      </c>
      <c r="M555" s="115"/>
      <c r="N555" s="27" t="str">
        <f aca="false">IF(B555="","",(L555-H555+M555)/H555)</f>
        <v/>
      </c>
      <c r="O555" s="28" t="str">
        <f aca="false">IF(B555="","",(L555-H555+M555))</f>
        <v/>
      </c>
      <c r="P555" s="116" t="str">
        <f aca="false">IF(B555="","",(I555-E555))</f>
        <v/>
      </c>
      <c r="R555" s="117" t="str">
        <f aca="false">IF(B555="","",R554+O555)</f>
        <v/>
      </c>
      <c r="S555" s="118" t="str">
        <f aca="false">IF(B555="","",YEAR(I555))</f>
        <v/>
      </c>
      <c r="T555" s="118" t="str">
        <f aca="false">IF(B555="","",MONTH(I555))</f>
        <v/>
      </c>
      <c r="U555" s="119" t="str">
        <f aca="false">IF(B555="","",IF(OR(T555&gt;=1,T555&lt;=3),1,IF(OR(T555&gt;=4,T555&lt;=6),2,IF(OR(T555&gt;=7,T555&lt;=9),3,IF(OR(T555&gt;=10,T555&lt;=12),4,0)))))</f>
        <v/>
      </c>
    </row>
    <row r="556" s="2" customFormat="true" ht="12.75" hidden="false" customHeight="false" outlineLevel="0" collapsed="false">
      <c r="B556" s="19"/>
      <c r="C556" s="121"/>
      <c r="D556" s="21"/>
      <c r="E556" s="22"/>
      <c r="F556" s="111"/>
      <c r="G556" s="112"/>
      <c r="H556" s="24" t="str">
        <f aca="false">IF(B556="","",D556*F556+G556)</f>
        <v/>
      </c>
      <c r="I556" s="22"/>
      <c r="J556" s="113"/>
      <c r="K556" s="111"/>
      <c r="L556" s="114" t="str">
        <f aca="false">IF(B556="","",D556*J556-K556)</f>
        <v/>
      </c>
      <c r="M556" s="115"/>
      <c r="N556" s="27" t="str">
        <f aca="false">IF(B556="","",(L556-H556+M556)/H556)</f>
        <v/>
      </c>
      <c r="O556" s="28" t="str">
        <f aca="false">IF(B556="","",(L556-H556+M556))</f>
        <v/>
      </c>
      <c r="P556" s="116" t="str">
        <f aca="false">IF(B556="","",(I556-E556))</f>
        <v/>
      </c>
      <c r="R556" s="117" t="str">
        <f aca="false">IF(B556="","",R555+O556)</f>
        <v/>
      </c>
      <c r="S556" s="118" t="str">
        <f aca="false">IF(B556="","",YEAR(I556))</f>
        <v/>
      </c>
      <c r="T556" s="118" t="str">
        <f aca="false">IF(B556="","",MONTH(I556))</f>
        <v/>
      </c>
      <c r="U556" s="119" t="str">
        <f aca="false">IF(B556="","",IF(OR(T556&gt;=1,T556&lt;=3),1,IF(OR(T556&gt;=4,T556&lt;=6),2,IF(OR(T556&gt;=7,T556&lt;=9),3,IF(OR(T556&gt;=10,T556&lt;=12),4,0)))))</f>
        <v/>
      </c>
    </row>
    <row r="557" s="2" customFormat="true" ht="12.75" hidden="false" customHeight="false" outlineLevel="0" collapsed="false">
      <c r="B557" s="19"/>
      <c r="C557" s="110"/>
      <c r="D557" s="37"/>
      <c r="E557" s="22"/>
      <c r="F557" s="111"/>
      <c r="G557" s="112"/>
      <c r="H557" s="24" t="str">
        <f aca="false">IF(B557="","",D557*F557+G557)</f>
        <v/>
      </c>
      <c r="I557" s="22"/>
      <c r="J557" s="113"/>
      <c r="K557" s="111"/>
      <c r="L557" s="114" t="str">
        <f aca="false">IF(B557="","",D557*J557-K557)</f>
        <v/>
      </c>
      <c r="M557" s="115"/>
      <c r="N557" s="27" t="str">
        <f aca="false">IF(B557="","",(L557-H557+M557)/H557)</f>
        <v/>
      </c>
      <c r="O557" s="28" t="str">
        <f aca="false">IF(B557="","",(L557-H557+M557))</f>
        <v/>
      </c>
      <c r="P557" s="116" t="str">
        <f aca="false">IF(B557="","",(I557-E557))</f>
        <v/>
      </c>
      <c r="R557" s="117" t="str">
        <f aca="false">IF(B557="","",R556+O557)</f>
        <v/>
      </c>
      <c r="S557" s="118" t="str">
        <f aca="false">IF(B557="","",YEAR(I557))</f>
        <v/>
      </c>
      <c r="T557" s="118" t="str">
        <f aca="false">IF(B557="","",MONTH(I557))</f>
        <v/>
      </c>
      <c r="U557" s="119" t="str">
        <f aca="false">IF(B557="","",IF(OR(T557&gt;=1,T557&lt;=3),1,IF(OR(T557&gt;=4,T557&lt;=6),2,IF(OR(T557&gt;=7,T557&lt;=9),3,IF(OR(T557&gt;=10,T557&lt;=12),4,0)))))</f>
        <v/>
      </c>
    </row>
    <row r="558" s="2" customFormat="true" ht="12.75" hidden="false" customHeight="false" outlineLevel="0" collapsed="false">
      <c r="B558" s="19"/>
      <c r="C558" s="121"/>
      <c r="D558" s="21"/>
      <c r="E558" s="22"/>
      <c r="F558" s="111"/>
      <c r="G558" s="112"/>
      <c r="H558" s="24" t="str">
        <f aca="false">IF(B558="","",D558*F558+G558)</f>
        <v/>
      </c>
      <c r="I558" s="22"/>
      <c r="J558" s="113"/>
      <c r="K558" s="111"/>
      <c r="L558" s="114" t="str">
        <f aca="false">IF(B558="","",D558*J558-K558)</f>
        <v/>
      </c>
      <c r="M558" s="115"/>
      <c r="N558" s="27" t="str">
        <f aca="false">IF(B558="","",(L558-H558+M558)/H558)</f>
        <v/>
      </c>
      <c r="O558" s="28" t="str">
        <f aca="false">IF(B558="","",(L558-H558+M558))</f>
        <v/>
      </c>
      <c r="P558" s="116" t="str">
        <f aca="false">IF(B558="","",(I558-E558))</f>
        <v/>
      </c>
      <c r="R558" s="117" t="str">
        <f aca="false">IF(B558="","",R557+O558)</f>
        <v/>
      </c>
      <c r="S558" s="118" t="str">
        <f aca="false">IF(B558="","",YEAR(I558))</f>
        <v/>
      </c>
      <c r="T558" s="118" t="str">
        <f aca="false">IF(B558="","",MONTH(I558))</f>
        <v/>
      </c>
      <c r="U558" s="119" t="str">
        <f aca="false">IF(B558="","",IF(OR(T558&gt;=1,T558&lt;=3),1,IF(OR(T558&gt;=4,T558&lt;=6),2,IF(OR(T558&gt;=7,T558&lt;=9),3,IF(OR(T558&gt;=10,T558&lt;=12),4,0)))))</f>
        <v/>
      </c>
    </row>
    <row r="559" s="2" customFormat="true" ht="12.75" hidden="false" customHeight="false" outlineLevel="0" collapsed="false">
      <c r="B559" s="19"/>
      <c r="C559" s="110"/>
      <c r="D559" s="37"/>
      <c r="E559" s="22"/>
      <c r="F559" s="111"/>
      <c r="G559" s="112"/>
      <c r="H559" s="24" t="str">
        <f aca="false">IF(B559="","",D559*F559+G559)</f>
        <v/>
      </c>
      <c r="I559" s="22"/>
      <c r="J559" s="113"/>
      <c r="K559" s="111"/>
      <c r="L559" s="114" t="str">
        <f aca="false">IF(B559="","",D559*J559-K559)</f>
        <v/>
      </c>
      <c r="M559" s="115"/>
      <c r="N559" s="27" t="str">
        <f aca="false">IF(B559="","",(L559-H559+M559)/H559)</f>
        <v/>
      </c>
      <c r="O559" s="28" t="str">
        <f aca="false">IF(B559="","",(L559-H559+M559))</f>
        <v/>
      </c>
      <c r="P559" s="116" t="str">
        <f aca="false">IF(B559="","",(I559-E559))</f>
        <v/>
      </c>
      <c r="R559" s="117" t="str">
        <f aca="false">IF(B559="","",R558+O559)</f>
        <v/>
      </c>
      <c r="S559" s="118" t="str">
        <f aca="false">IF(B559="","",YEAR(I559))</f>
        <v/>
      </c>
      <c r="T559" s="118" t="str">
        <f aca="false">IF(B559="","",MONTH(I559))</f>
        <v/>
      </c>
      <c r="U559" s="119" t="str">
        <f aca="false">IF(B559="","",IF(OR(T559&gt;=1,T559&lt;=3),1,IF(OR(T559&gt;=4,T559&lt;=6),2,IF(OR(T559&gt;=7,T559&lt;=9),3,IF(OR(T559&gt;=10,T559&lt;=12),4,0)))))</f>
        <v/>
      </c>
    </row>
    <row r="560" s="2" customFormat="true" ht="12.75" hidden="false" customHeight="false" outlineLevel="0" collapsed="false">
      <c r="B560" s="19"/>
      <c r="C560" s="121"/>
      <c r="D560" s="21"/>
      <c r="E560" s="22"/>
      <c r="F560" s="111"/>
      <c r="G560" s="112"/>
      <c r="H560" s="24" t="str">
        <f aca="false">IF(B560="","",D560*F560+G560)</f>
        <v/>
      </c>
      <c r="I560" s="22"/>
      <c r="J560" s="113"/>
      <c r="K560" s="111"/>
      <c r="L560" s="114" t="str">
        <f aca="false">IF(B560="","",D560*J560-K560)</f>
        <v/>
      </c>
      <c r="M560" s="115"/>
      <c r="N560" s="27" t="str">
        <f aca="false">IF(B560="","",(L560-H560+M560)/H560)</f>
        <v/>
      </c>
      <c r="O560" s="28" t="str">
        <f aca="false">IF(B560="","",(L560-H560+M560))</f>
        <v/>
      </c>
      <c r="P560" s="116" t="str">
        <f aca="false">IF(B560="","",(I560-E560))</f>
        <v/>
      </c>
      <c r="R560" s="117" t="str">
        <f aca="false">IF(B560="","",R559+O560)</f>
        <v/>
      </c>
      <c r="S560" s="118" t="str">
        <f aca="false">IF(B560="","",YEAR(I560))</f>
        <v/>
      </c>
      <c r="T560" s="118" t="str">
        <f aca="false">IF(B560="","",MONTH(I560))</f>
        <v/>
      </c>
      <c r="U560" s="119" t="str">
        <f aca="false">IF(B560="","",IF(OR(T560&gt;=1,T560&lt;=3),1,IF(OR(T560&gt;=4,T560&lt;=6),2,IF(OR(T560&gt;=7,T560&lt;=9),3,IF(OR(T560&gt;=10,T560&lt;=12),4,0)))))</f>
        <v/>
      </c>
    </row>
    <row r="561" s="2" customFormat="true" ht="12.75" hidden="false" customHeight="false" outlineLevel="0" collapsed="false">
      <c r="B561" s="19"/>
      <c r="C561" s="110"/>
      <c r="D561" s="37"/>
      <c r="E561" s="22"/>
      <c r="F561" s="111"/>
      <c r="G561" s="112"/>
      <c r="H561" s="24" t="str">
        <f aca="false">IF(B561="","",D561*F561+G561)</f>
        <v/>
      </c>
      <c r="I561" s="22"/>
      <c r="J561" s="113"/>
      <c r="K561" s="111"/>
      <c r="L561" s="114" t="str">
        <f aca="false">IF(B561="","",D561*J561-K561)</f>
        <v/>
      </c>
      <c r="M561" s="115"/>
      <c r="N561" s="27" t="str">
        <f aca="false">IF(B561="","",(L561-H561+M561)/H561)</f>
        <v/>
      </c>
      <c r="O561" s="28" t="str">
        <f aca="false">IF(B561="","",(L561-H561+M561))</f>
        <v/>
      </c>
      <c r="P561" s="116" t="str">
        <f aca="false">IF(B561="","",(I561-E561))</f>
        <v/>
      </c>
      <c r="R561" s="117" t="str">
        <f aca="false">IF(B561="","",R560+O561)</f>
        <v/>
      </c>
      <c r="S561" s="118" t="str">
        <f aca="false">IF(B561="","",YEAR(I561))</f>
        <v/>
      </c>
      <c r="T561" s="118" t="str">
        <f aca="false">IF(B561="","",MONTH(I561))</f>
        <v/>
      </c>
      <c r="U561" s="119" t="str">
        <f aca="false">IF(B561="","",IF(OR(T561&gt;=1,T561&lt;=3),1,IF(OR(T561&gt;=4,T561&lt;=6),2,IF(OR(T561&gt;=7,T561&lt;=9),3,IF(OR(T561&gt;=10,T561&lt;=12),4,0)))))</f>
        <v/>
      </c>
    </row>
    <row r="562" s="2" customFormat="true" ht="12.75" hidden="false" customHeight="false" outlineLevel="0" collapsed="false">
      <c r="B562" s="19"/>
      <c r="C562" s="121"/>
      <c r="D562" s="21"/>
      <c r="E562" s="22"/>
      <c r="F562" s="111"/>
      <c r="G562" s="112"/>
      <c r="H562" s="24" t="str">
        <f aca="false">IF(B562="","",D562*F562+G562)</f>
        <v/>
      </c>
      <c r="I562" s="22"/>
      <c r="J562" s="113"/>
      <c r="K562" s="111"/>
      <c r="L562" s="114" t="str">
        <f aca="false">IF(B562="","",D562*J562-K562)</f>
        <v/>
      </c>
      <c r="M562" s="115"/>
      <c r="N562" s="27" t="str">
        <f aca="false">IF(B562="","",(L562-H562+M562)/H562)</f>
        <v/>
      </c>
      <c r="O562" s="28" t="str">
        <f aca="false">IF(B562="","",(L562-H562+M562))</f>
        <v/>
      </c>
      <c r="P562" s="116" t="str">
        <f aca="false">IF(B562="","",(I562-E562))</f>
        <v/>
      </c>
      <c r="R562" s="117" t="str">
        <f aca="false">IF(B562="","",R561+O562)</f>
        <v/>
      </c>
      <c r="S562" s="118" t="str">
        <f aca="false">IF(B562="","",YEAR(I562))</f>
        <v/>
      </c>
      <c r="T562" s="118" t="str">
        <f aca="false">IF(B562="","",MONTH(I562))</f>
        <v/>
      </c>
      <c r="U562" s="119" t="str">
        <f aca="false">IF(B562="","",IF(OR(T562&gt;=1,T562&lt;=3),1,IF(OR(T562&gt;=4,T562&lt;=6),2,IF(OR(T562&gt;=7,T562&lt;=9),3,IF(OR(T562&gt;=10,T562&lt;=12),4,0)))))</f>
        <v/>
      </c>
    </row>
    <row r="563" s="2" customFormat="true" ht="12.75" hidden="false" customHeight="false" outlineLevel="0" collapsed="false">
      <c r="B563" s="19"/>
      <c r="C563" s="110"/>
      <c r="D563" s="37"/>
      <c r="E563" s="22"/>
      <c r="F563" s="111"/>
      <c r="G563" s="112"/>
      <c r="H563" s="24" t="str">
        <f aca="false">IF(B563="","",D563*F563+G563)</f>
        <v/>
      </c>
      <c r="I563" s="22"/>
      <c r="J563" s="113"/>
      <c r="K563" s="111"/>
      <c r="L563" s="114" t="str">
        <f aca="false">IF(B563="","",D563*J563-K563)</f>
        <v/>
      </c>
      <c r="M563" s="115"/>
      <c r="N563" s="27" t="str">
        <f aca="false">IF(B563="","",(L563-H563+M563)/H563)</f>
        <v/>
      </c>
      <c r="O563" s="28" t="str">
        <f aca="false">IF(B563="","",(L563-H563+M563))</f>
        <v/>
      </c>
      <c r="P563" s="116" t="str">
        <f aca="false">IF(B563="","",(I563-E563))</f>
        <v/>
      </c>
      <c r="R563" s="117" t="str">
        <f aca="false">IF(B563="","",R562+O563)</f>
        <v/>
      </c>
      <c r="S563" s="118" t="str">
        <f aca="false">IF(B563="","",YEAR(I563))</f>
        <v/>
      </c>
      <c r="T563" s="118" t="str">
        <f aca="false">IF(B563="","",MONTH(I563))</f>
        <v/>
      </c>
      <c r="U563" s="119" t="str">
        <f aca="false">IF(B563="","",IF(OR(T563&gt;=1,T563&lt;=3),1,IF(OR(T563&gt;=4,T563&lt;=6),2,IF(OR(T563&gt;=7,T563&lt;=9),3,IF(OR(T563&gt;=10,T563&lt;=12),4,0)))))</f>
        <v/>
      </c>
    </row>
    <row r="564" s="2" customFormat="true" ht="12.75" hidden="false" customHeight="false" outlineLevel="0" collapsed="false">
      <c r="B564" s="19"/>
      <c r="C564" s="121"/>
      <c r="D564" s="21"/>
      <c r="E564" s="22"/>
      <c r="F564" s="111"/>
      <c r="G564" s="112"/>
      <c r="H564" s="24" t="str">
        <f aca="false">IF(B564="","",D564*F564+G564)</f>
        <v/>
      </c>
      <c r="I564" s="22"/>
      <c r="J564" s="113"/>
      <c r="K564" s="111"/>
      <c r="L564" s="114" t="str">
        <f aca="false">IF(B564="","",D564*J564-K564)</f>
        <v/>
      </c>
      <c r="M564" s="115"/>
      <c r="N564" s="27" t="str">
        <f aca="false">IF(B564="","",(L564-H564+M564)/H564)</f>
        <v/>
      </c>
      <c r="O564" s="28" t="str">
        <f aca="false">IF(B564="","",(L564-H564+M564))</f>
        <v/>
      </c>
      <c r="P564" s="116" t="str">
        <f aca="false">IF(B564="","",(I564-E564))</f>
        <v/>
      </c>
      <c r="R564" s="117" t="str">
        <f aca="false">IF(B564="","",R563+O564)</f>
        <v/>
      </c>
      <c r="S564" s="118" t="str">
        <f aca="false">IF(B564="","",YEAR(I564))</f>
        <v/>
      </c>
      <c r="T564" s="118" t="str">
        <f aca="false">IF(B564="","",MONTH(I564))</f>
        <v/>
      </c>
      <c r="U564" s="119" t="str">
        <f aca="false">IF(B564="","",IF(OR(T564&gt;=1,T564&lt;=3),1,IF(OR(T564&gt;=4,T564&lt;=6),2,IF(OR(T564&gt;=7,T564&lt;=9),3,IF(OR(T564&gt;=10,T564&lt;=12),4,0)))))</f>
        <v/>
      </c>
    </row>
    <row r="565" s="2" customFormat="true" ht="12.75" hidden="false" customHeight="false" outlineLevel="0" collapsed="false">
      <c r="B565" s="19"/>
      <c r="C565" s="110"/>
      <c r="D565" s="37"/>
      <c r="E565" s="22"/>
      <c r="F565" s="111"/>
      <c r="G565" s="112"/>
      <c r="H565" s="24" t="str">
        <f aca="false">IF(B565="","",D565*F565+G565)</f>
        <v/>
      </c>
      <c r="I565" s="22"/>
      <c r="J565" s="113"/>
      <c r="K565" s="111"/>
      <c r="L565" s="114" t="str">
        <f aca="false">IF(B565="","",D565*J565-K565)</f>
        <v/>
      </c>
      <c r="M565" s="115"/>
      <c r="N565" s="27" t="str">
        <f aca="false">IF(B565="","",(L565-H565+M565)/H565)</f>
        <v/>
      </c>
      <c r="O565" s="28" t="str">
        <f aca="false">IF(B565="","",(L565-H565+M565))</f>
        <v/>
      </c>
      <c r="P565" s="116" t="str">
        <f aca="false">IF(B565="","",(I565-E565))</f>
        <v/>
      </c>
      <c r="R565" s="117" t="str">
        <f aca="false">IF(B565="","",R564+O565)</f>
        <v/>
      </c>
      <c r="S565" s="118" t="str">
        <f aca="false">IF(B565="","",YEAR(I565))</f>
        <v/>
      </c>
      <c r="T565" s="118" t="str">
        <f aca="false">IF(B565="","",MONTH(I565))</f>
        <v/>
      </c>
      <c r="U565" s="119" t="str">
        <f aca="false">IF(B565="","",IF(OR(T565&gt;=1,T565&lt;=3),1,IF(OR(T565&gt;=4,T565&lt;=6),2,IF(OR(T565&gt;=7,T565&lt;=9),3,IF(OR(T565&gt;=10,T565&lt;=12),4,0)))))</f>
        <v/>
      </c>
    </row>
    <row r="566" s="2" customFormat="true" ht="12.75" hidden="false" customHeight="false" outlineLevel="0" collapsed="false">
      <c r="B566" s="19"/>
      <c r="C566" s="121"/>
      <c r="D566" s="21"/>
      <c r="E566" s="22"/>
      <c r="F566" s="111"/>
      <c r="G566" s="112"/>
      <c r="H566" s="24" t="str">
        <f aca="false">IF(B566="","",D566*F566+G566)</f>
        <v/>
      </c>
      <c r="I566" s="22"/>
      <c r="J566" s="113"/>
      <c r="K566" s="111"/>
      <c r="L566" s="114" t="str">
        <f aca="false">IF(B566="","",D566*J566-K566)</f>
        <v/>
      </c>
      <c r="M566" s="115"/>
      <c r="N566" s="27" t="str">
        <f aca="false">IF(B566="","",(L566-H566+M566)/H566)</f>
        <v/>
      </c>
      <c r="O566" s="28" t="str">
        <f aca="false">IF(B566="","",(L566-H566+M566))</f>
        <v/>
      </c>
      <c r="P566" s="116" t="str">
        <f aca="false">IF(B566="","",(I566-E566))</f>
        <v/>
      </c>
      <c r="R566" s="117" t="str">
        <f aca="false">IF(B566="","",R565+O566)</f>
        <v/>
      </c>
      <c r="S566" s="118" t="str">
        <f aca="false">IF(B566="","",YEAR(I566))</f>
        <v/>
      </c>
      <c r="T566" s="118" t="str">
        <f aca="false">IF(B566="","",MONTH(I566))</f>
        <v/>
      </c>
      <c r="U566" s="119" t="str">
        <f aca="false">IF(B566="","",IF(OR(T566&gt;=1,T566&lt;=3),1,IF(OR(T566&gt;=4,T566&lt;=6),2,IF(OR(T566&gt;=7,T566&lt;=9),3,IF(OR(T566&gt;=10,T566&lt;=12),4,0)))))</f>
        <v/>
      </c>
    </row>
    <row r="567" s="2" customFormat="true" ht="12.75" hidden="false" customHeight="false" outlineLevel="0" collapsed="false">
      <c r="B567" s="19"/>
      <c r="C567" s="110"/>
      <c r="D567" s="37"/>
      <c r="E567" s="22"/>
      <c r="F567" s="111"/>
      <c r="G567" s="112"/>
      <c r="H567" s="24" t="str">
        <f aca="false">IF(B567="","",D567*F567+G567)</f>
        <v/>
      </c>
      <c r="I567" s="22"/>
      <c r="J567" s="113"/>
      <c r="K567" s="111"/>
      <c r="L567" s="114" t="str">
        <f aca="false">IF(B567="","",D567*J567-K567)</f>
        <v/>
      </c>
      <c r="M567" s="115"/>
      <c r="N567" s="27" t="str">
        <f aca="false">IF(B567="","",(L567-H567+M567)/H567)</f>
        <v/>
      </c>
      <c r="O567" s="28" t="str">
        <f aca="false">IF(B567="","",(L567-H567+M567))</f>
        <v/>
      </c>
      <c r="P567" s="116" t="str">
        <f aca="false">IF(B567="","",(I567-E567))</f>
        <v/>
      </c>
      <c r="R567" s="117" t="str">
        <f aca="false">IF(B567="","",R566+O567)</f>
        <v/>
      </c>
      <c r="S567" s="118" t="str">
        <f aca="false">IF(B567="","",YEAR(I567))</f>
        <v/>
      </c>
      <c r="T567" s="118" t="str">
        <f aca="false">IF(B567="","",MONTH(I567))</f>
        <v/>
      </c>
      <c r="U567" s="119" t="str">
        <f aca="false">IF(B567="","",IF(OR(T567&gt;=1,T567&lt;=3),1,IF(OR(T567&gt;=4,T567&lt;=6),2,IF(OR(T567&gt;=7,T567&lt;=9),3,IF(OR(T567&gt;=10,T567&lt;=12),4,0)))))</f>
        <v/>
      </c>
    </row>
    <row r="568" s="2" customFormat="true" ht="12.75" hidden="false" customHeight="false" outlineLevel="0" collapsed="false">
      <c r="B568" s="19"/>
      <c r="C568" s="121"/>
      <c r="D568" s="21"/>
      <c r="E568" s="22"/>
      <c r="F568" s="111"/>
      <c r="G568" s="112"/>
      <c r="H568" s="24" t="str">
        <f aca="false">IF(B568="","",D568*F568+G568)</f>
        <v/>
      </c>
      <c r="I568" s="22"/>
      <c r="J568" s="113"/>
      <c r="K568" s="111"/>
      <c r="L568" s="114" t="str">
        <f aca="false">IF(B568="","",D568*J568-K568)</f>
        <v/>
      </c>
      <c r="M568" s="115"/>
      <c r="N568" s="27" t="str">
        <f aca="false">IF(B568="","",(L568-H568+M568)/H568)</f>
        <v/>
      </c>
      <c r="O568" s="28" t="str">
        <f aca="false">IF(B568="","",(L568-H568+M568))</f>
        <v/>
      </c>
      <c r="P568" s="116" t="str">
        <f aca="false">IF(B568="","",(I568-E568))</f>
        <v/>
      </c>
      <c r="R568" s="117" t="str">
        <f aca="false">IF(B568="","",R567+O568)</f>
        <v/>
      </c>
      <c r="S568" s="118" t="str">
        <f aca="false">IF(B568="","",YEAR(I568))</f>
        <v/>
      </c>
      <c r="T568" s="118" t="str">
        <f aca="false">IF(B568="","",MONTH(I568))</f>
        <v/>
      </c>
      <c r="U568" s="119" t="str">
        <f aca="false">IF(B568="","",IF(OR(T568&gt;=1,T568&lt;=3),1,IF(OR(T568&gt;=4,T568&lt;=6),2,IF(OR(T568&gt;=7,T568&lt;=9),3,IF(OR(T568&gt;=10,T568&lt;=12),4,0)))))</f>
        <v/>
      </c>
    </row>
    <row r="569" s="2" customFormat="true" ht="12.75" hidden="false" customHeight="false" outlineLevel="0" collapsed="false">
      <c r="B569" s="19"/>
      <c r="C569" s="110"/>
      <c r="D569" s="37"/>
      <c r="E569" s="22"/>
      <c r="F569" s="111"/>
      <c r="G569" s="112"/>
      <c r="H569" s="24" t="str">
        <f aca="false">IF(B569="","",D569*F569+G569)</f>
        <v/>
      </c>
      <c r="I569" s="22"/>
      <c r="J569" s="113"/>
      <c r="K569" s="111"/>
      <c r="L569" s="114" t="str">
        <f aca="false">IF(B569="","",D569*J569-K569)</f>
        <v/>
      </c>
      <c r="M569" s="115"/>
      <c r="N569" s="27" t="str">
        <f aca="false">IF(B569="","",(L569-H569+M569)/H569)</f>
        <v/>
      </c>
      <c r="O569" s="28" t="str">
        <f aca="false">IF(B569="","",(L569-H569+M569))</f>
        <v/>
      </c>
      <c r="P569" s="116" t="str">
        <f aca="false">IF(B569="","",(I569-E569))</f>
        <v/>
      </c>
      <c r="R569" s="117" t="str">
        <f aca="false">IF(B569="","",R568+O569)</f>
        <v/>
      </c>
      <c r="S569" s="118" t="str">
        <f aca="false">IF(B569="","",YEAR(I569))</f>
        <v/>
      </c>
      <c r="T569" s="118" t="str">
        <f aca="false">IF(B569="","",MONTH(I569))</f>
        <v/>
      </c>
      <c r="U569" s="119" t="str">
        <f aca="false">IF(B569="","",IF(OR(T569&gt;=1,T569&lt;=3),1,IF(OR(T569&gt;=4,T569&lt;=6),2,IF(OR(T569&gt;=7,T569&lt;=9),3,IF(OR(T569&gt;=10,T569&lt;=12),4,0)))))</f>
        <v/>
      </c>
    </row>
    <row r="570" s="2" customFormat="true" ht="12.75" hidden="false" customHeight="false" outlineLevel="0" collapsed="false">
      <c r="B570" s="19"/>
      <c r="C570" s="121"/>
      <c r="D570" s="21"/>
      <c r="E570" s="22"/>
      <c r="F570" s="111"/>
      <c r="G570" s="112"/>
      <c r="H570" s="24" t="str">
        <f aca="false">IF(B570="","",D570*F570+G570)</f>
        <v/>
      </c>
      <c r="I570" s="22"/>
      <c r="J570" s="113"/>
      <c r="K570" s="111"/>
      <c r="L570" s="114" t="str">
        <f aca="false">IF(B570="","",D570*J570-K570)</f>
        <v/>
      </c>
      <c r="M570" s="115"/>
      <c r="N570" s="27" t="str">
        <f aca="false">IF(B570="","",(L570-H570+M570)/H570)</f>
        <v/>
      </c>
      <c r="O570" s="28" t="str">
        <f aca="false">IF(B570="","",(L570-H570+M570))</f>
        <v/>
      </c>
      <c r="P570" s="116" t="str">
        <f aca="false">IF(B570="","",(I570-E570))</f>
        <v/>
      </c>
      <c r="R570" s="117" t="str">
        <f aca="false">IF(B570="","",R569+O570)</f>
        <v/>
      </c>
      <c r="S570" s="118" t="str">
        <f aca="false">IF(B570="","",YEAR(I570))</f>
        <v/>
      </c>
      <c r="T570" s="118" t="str">
        <f aca="false">IF(B570="","",MONTH(I570))</f>
        <v/>
      </c>
      <c r="U570" s="119" t="str">
        <f aca="false">IF(B570="","",IF(OR(T570&gt;=1,T570&lt;=3),1,IF(OR(T570&gt;=4,T570&lt;=6),2,IF(OR(T570&gt;=7,T570&lt;=9),3,IF(OR(T570&gt;=10,T570&lt;=12),4,0)))))</f>
        <v/>
      </c>
    </row>
    <row r="571" s="2" customFormat="true" ht="12.75" hidden="false" customHeight="false" outlineLevel="0" collapsed="false">
      <c r="B571" s="19"/>
      <c r="C571" s="110"/>
      <c r="D571" s="37"/>
      <c r="E571" s="22"/>
      <c r="F571" s="111"/>
      <c r="G571" s="112"/>
      <c r="H571" s="24" t="str">
        <f aca="false">IF(B571="","",D571*F571+G571)</f>
        <v/>
      </c>
      <c r="I571" s="22"/>
      <c r="J571" s="113"/>
      <c r="K571" s="111"/>
      <c r="L571" s="114" t="str">
        <f aca="false">IF(B571="","",D571*J571-K571)</f>
        <v/>
      </c>
      <c r="M571" s="115"/>
      <c r="N571" s="27" t="str">
        <f aca="false">IF(B571="","",(L571-H571+M571)/H571)</f>
        <v/>
      </c>
      <c r="O571" s="28" t="str">
        <f aca="false">IF(B571="","",(L571-H571+M571))</f>
        <v/>
      </c>
      <c r="P571" s="116" t="str">
        <f aca="false">IF(B571="","",(I571-E571))</f>
        <v/>
      </c>
      <c r="R571" s="117" t="str">
        <f aca="false">IF(B571="","",R570+O571)</f>
        <v/>
      </c>
      <c r="S571" s="118" t="str">
        <f aca="false">IF(B571="","",YEAR(I571))</f>
        <v/>
      </c>
      <c r="T571" s="118" t="str">
        <f aca="false">IF(B571="","",MONTH(I571))</f>
        <v/>
      </c>
      <c r="U571" s="119" t="str">
        <f aca="false">IF(B571="","",IF(OR(T571&gt;=1,T571&lt;=3),1,IF(OR(T571&gt;=4,T571&lt;=6),2,IF(OR(T571&gt;=7,T571&lt;=9),3,IF(OR(T571&gt;=10,T571&lt;=12),4,0)))))</f>
        <v/>
      </c>
    </row>
    <row r="572" s="2" customFormat="true" ht="12.75" hidden="false" customHeight="false" outlineLevel="0" collapsed="false">
      <c r="B572" s="19"/>
      <c r="C572" s="121"/>
      <c r="D572" s="21"/>
      <c r="E572" s="22"/>
      <c r="F572" s="111"/>
      <c r="G572" s="112"/>
      <c r="H572" s="24" t="str">
        <f aca="false">IF(B572="","",D572*F572+G572)</f>
        <v/>
      </c>
      <c r="I572" s="22"/>
      <c r="J572" s="113"/>
      <c r="K572" s="111"/>
      <c r="L572" s="114" t="str">
        <f aca="false">IF(B572="","",D572*J572-K572)</f>
        <v/>
      </c>
      <c r="M572" s="115"/>
      <c r="N572" s="27" t="str">
        <f aca="false">IF(B572="","",(L572-H572+M572)/H572)</f>
        <v/>
      </c>
      <c r="O572" s="28" t="str">
        <f aca="false">IF(B572="","",(L572-H572+M572))</f>
        <v/>
      </c>
      <c r="P572" s="116" t="str">
        <f aca="false">IF(B572="","",(I572-E572))</f>
        <v/>
      </c>
      <c r="R572" s="117" t="str">
        <f aca="false">IF(B572="","",R571+O572)</f>
        <v/>
      </c>
      <c r="S572" s="118" t="str">
        <f aca="false">IF(B572="","",YEAR(I572))</f>
        <v/>
      </c>
      <c r="T572" s="118" t="str">
        <f aca="false">IF(B572="","",MONTH(I572))</f>
        <v/>
      </c>
      <c r="U572" s="119" t="str">
        <f aca="false">IF(B572="","",IF(OR(T572&gt;=1,T572&lt;=3),1,IF(OR(T572&gt;=4,T572&lt;=6),2,IF(OR(T572&gt;=7,T572&lt;=9),3,IF(OR(T572&gt;=10,T572&lt;=12),4,0)))))</f>
        <v/>
      </c>
    </row>
    <row r="573" s="2" customFormat="true" ht="12.75" hidden="false" customHeight="false" outlineLevel="0" collapsed="false">
      <c r="B573" s="19"/>
      <c r="C573" s="110"/>
      <c r="D573" s="37"/>
      <c r="E573" s="22"/>
      <c r="F573" s="111"/>
      <c r="G573" s="112"/>
      <c r="H573" s="24" t="str">
        <f aca="false">IF(B573="","",D573*F573+G573)</f>
        <v/>
      </c>
      <c r="I573" s="22"/>
      <c r="J573" s="113"/>
      <c r="K573" s="111"/>
      <c r="L573" s="114" t="str">
        <f aca="false">IF(B573="","",D573*J573-K573)</f>
        <v/>
      </c>
      <c r="M573" s="115"/>
      <c r="N573" s="27" t="str">
        <f aca="false">IF(B573="","",(L573-H573+M573)/H573)</f>
        <v/>
      </c>
      <c r="O573" s="28" t="str">
        <f aca="false">IF(B573="","",(L573-H573+M573))</f>
        <v/>
      </c>
      <c r="P573" s="116" t="str">
        <f aca="false">IF(B573="","",(I573-E573))</f>
        <v/>
      </c>
      <c r="R573" s="117" t="str">
        <f aca="false">IF(B573="","",R572+O573)</f>
        <v/>
      </c>
      <c r="S573" s="118" t="str">
        <f aca="false">IF(B573="","",YEAR(I573))</f>
        <v/>
      </c>
      <c r="T573" s="118" t="str">
        <f aca="false">IF(B573="","",MONTH(I573))</f>
        <v/>
      </c>
      <c r="U573" s="119" t="str">
        <f aca="false">IF(B573="","",IF(OR(T573&gt;=1,T573&lt;=3),1,IF(OR(T573&gt;=4,T573&lt;=6),2,IF(OR(T573&gt;=7,T573&lt;=9),3,IF(OR(T573&gt;=10,T573&lt;=12),4,0)))))</f>
        <v/>
      </c>
    </row>
    <row r="574" s="2" customFormat="true" ht="12.75" hidden="false" customHeight="false" outlineLevel="0" collapsed="false">
      <c r="B574" s="19"/>
      <c r="C574" s="121"/>
      <c r="D574" s="21"/>
      <c r="E574" s="22"/>
      <c r="F574" s="111"/>
      <c r="G574" s="112"/>
      <c r="H574" s="24" t="str">
        <f aca="false">IF(B574="","",D574*F574+G574)</f>
        <v/>
      </c>
      <c r="I574" s="22"/>
      <c r="J574" s="113"/>
      <c r="K574" s="111"/>
      <c r="L574" s="114" t="str">
        <f aca="false">IF(B574="","",D574*J574-K574)</f>
        <v/>
      </c>
      <c r="M574" s="115"/>
      <c r="N574" s="27" t="str">
        <f aca="false">IF(B574="","",(L574-H574+M574)/H574)</f>
        <v/>
      </c>
      <c r="O574" s="28" t="str">
        <f aca="false">IF(B574="","",(L574-H574+M574))</f>
        <v/>
      </c>
      <c r="P574" s="116" t="str">
        <f aca="false">IF(B574="","",(I574-E574))</f>
        <v/>
      </c>
      <c r="R574" s="117" t="str">
        <f aca="false">IF(B574="","",R573+O574)</f>
        <v/>
      </c>
      <c r="S574" s="118" t="str">
        <f aca="false">IF(B574="","",YEAR(I574))</f>
        <v/>
      </c>
      <c r="T574" s="118" t="str">
        <f aca="false">IF(B574="","",MONTH(I574))</f>
        <v/>
      </c>
      <c r="U574" s="119" t="str">
        <f aca="false">IF(B574="","",IF(OR(T574&gt;=1,T574&lt;=3),1,IF(OR(T574&gt;=4,T574&lt;=6),2,IF(OR(T574&gt;=7,T574&lt;=9),3,IF(OR(T574&gt;=10,T574&lt;=12),4,0)))))</f>
        <v/>
      </c>
    </row>
    <row r="575" s="2" customFormat="true" ht="12.75" hidden="false" customHeight="false" outlineLevel="0" collapsed="false">
      <c r="B575" s="19"/>
      <c r="C575" s="110"/>
      <c r="D575" s="37"/>
      <c r="E575" s="22"/>
      <c r="F575" s="111"/>
      <c r="G575" s="112"/>
      <c r="H575" s="24" t="str">
        <f aca="false">IF(B575="","",D575*F575+G575)</f>
        <v/>
      </c>
      <c r="I575" s="22"/>
      <c r="J575" s="113"/>
      <c r="K575" s="111"/>
      <c r="L575" s="114" t="str">
        <f aca="false">IF(B575="","",D575*J575-K575)</f>
        <v/>
      </c>
      <c r="M575" s="115"/>
      <c r="N575" s="27" t="str">
        <f aca="false">IF(B575="","",(L575-H575+M575)/H575)</f>
        <v/>
      </c>
      <c r="O575" s="28" t="str">
        <f aca="false">IF(B575="","",(L575-H575+M575))</f>
        <v/>
      </c>
      <c r="P575" s="116" t="str">
        <f aca="false">IF(B575="","",(I575-E575))</f>
        <v/>
      </c>
      <c r="R575" s="117" t="str">
        <f aca="false">IF(B575="","",R574+O575)</f>
        <v/>
      </c>
      <c r="S575" s="118" t="str">
        <f aca="false">IF(B575="","",YEAR(I575))</f>
        <v/>
      </c>
      <c r="T575" s="118" t="str">
        <f aca="false">IF(B575="","",MONTH(I575))</f>
        <v/>
      </c>
      <c r="U575" s="119" t="str">
        <f aca="false">IF(B575="","",IF(OR(T575&gt;=1,T575&lt;=3),1,IF(OR(T575&gt;=4,T575&lt;=6),2,IF(OR(T575&gt;=7,T575&lt;=9),3,IF(OR(T575&gt;=10,T575&lt;=12),4,0)))))</f>
        <v/>
      </c>
    </row>
    <row r="576" s="2" customFormat="true" ht="12.75" hidden="false" customHeight="false" outlineLevel="0" collapsed="false">
      <c r="B576" s="19"/>
      <c r="C576" s="121"/>
      <c r="D576" s="21"/>
      <c r="E576" s="22"/>
      <c r="F576" s="111"/>
      <c r="G576" s="112"/>
      <c r="H576" s="24" t="str">
        <f aca="false">IF(B576="","",D576*F576+G576)</f>
        <v/>
      </c>
      <c r="I576" s="22"/>
      <c r="J576" s="113"/>
      <c r="K576" s="111"/>
      <c r="L576" s="114" t="str">
        <f aca="false">IF(B576="","",D576*J576-K576)</f>
        <v/>
      </c>
      <c r="M576" s="115"/>
      <c r="N576" s="27" t="str">
        <f aca="false">IF(B576="","",(L576-H576+M576)/H576)</f>
        <v/>
      </c>
      <c r="O576" s="28" t="str">
        <f aca="false">IF(B576="","",(L576-H576+M576))</f>
        <v/>
      </c>
      <c r="P576" s="116" t="str">
        <f aca="false">IF(B576="","",(I576-E576))</f>
        <v/>
      </c>
      <c r="R576" s="117" t="str">
        <f aca="false">IF(B576="","",R575+O576)</f>
        <v/>
      </c>
      <c r="S576" s="118" t="str">
        <f aca="false">IF(B576="","",YEAR(I576))</f>
        <v/>
      </c>
      <c r="T576" s="118" t="str">
        <f aca="false">IF(B576="","",MONTH(I576))</f>
        <v/>
      </c>
      <c r="U576" s="119" t="str">
        <f aca="false">IF(B576="","",IF(OR(T576&gt;=1,T576&lt;=3),1,IF(OR(T576&gt;=4,T576&lt;=6),2,IF(OR(T576&gt;=7,T576&lt;=9),3,IF(OR(T576&gt;=10,T576&lt;=12),4,0)))))</f>
        <v/>
      </c>
    </row>
    <row r="577" s="2" customFormat="true" ht="12.75" hidden="false" customHeight="false" outlineLevel="0" collapsed="false">
      <c r="B577" s="19"/>
      <c r="C577" s="110"/>
      <c r="D577" s="37"/>
      <c r="E577" s="22"/>
      <c r="F577" s="111"/>
      <c r="G577" s="112"/>
      <c r="H577" s="24" t="str">
        <f aca="false">IF(B577="","",D577*F577+G577)</f>
        <v/>
      </c>
      <c r="I577" s="22"/>
      <c r="J577" s="113"/>
      <c r="K577" s="111"/>
      <c r="L577" s="114" t="str">
        <f aca="false">IF(B577="","",D577*J577-K577)</f>
        <v/>
      </c>
      <c r="M577" s="115"/>
      <c r="N577" s="27" t="str">
        <f aca="false">IF(B577="","",(L577-H577+M577)/H577)</f>
        <v/>
      </c>
      <c r="O577" s="28" t="str">
        <f aca="false">IF(B577="","",(L577-H577+M577))</f>
        <v/>
      </c>
      <c r="P577" s="116" t="str">
        <f aca="false">IF(B577="","",(I577-E577))</f>
        <v/>
      </c>
      <c r="R577" s="117" t="str">
        <f aca="false">IF(B577="","",R576+O577)</f>
        <v/>
      </c>
      <c r="S577" s="118" t="str">
        <f aca="false">IF(B577="","",YEAR(I577))</f>
        <v/>
      </c>
      <c r="T577" s="118" t="str">
        <f aca="false">IF(B577="","",MONTH(I577))</f>
        <v/>
      </c>
      <c r="U577" s="119" t="str">
        <f aca="false">IF(B577="","",IF(OR(T577&gt;=1,T577&lt;=3),1,IF(OR(T577&gt;=4,T577&lt;=6),2,IF(OR(T577&gt;=7,T577&lt;=9),3,IF(OR(T577&gt;=10,T577&lt;=12),4,0)))))</f>
        <v/>
      </c>
    </row>
    <row r="578" s="2" customFormat="true" ht="12.75" hidden="false" customHeight="false" outlineLevel="0" collapsed="false">
      <c r="B578" s="19"/>
      <c r="C578" s="121"/>
      <c r="D578" s="21"/>
      <c r="E578" s="22"/>
      <c r="F578" s="111"/>
      <c r="G578" s="112"/>
      <c r="H578" s="24" t="str">
        <f aca="false">IF(B578="","",D578*F578+G578)</f>
        <v/>
      </c>
      <c r="I578" s="22"/>
      <c r="J578" s="113"/>
      <c r="K578" s="111"/>
      <c r="L578" s="114" t="str">
        <f aca="false">IF(B578="","",D578*J578-K578)</f>
        <v/>
      </c>
      <c r="M578" s="115"/>
      <c r="N578" s="27" t="str">
        <f aca="false">IF(B578="","",(L578-H578+M578)/H578)</f>
        <v/>
      </c>
      <c r="O578" s="28" t="str">
        <f aca="false">IF(B578="","",(L578-H578+M578))</f>
        <v/>
      </c>
      <c r="P578" s="116" t="str">
        <f aca="false">IF(B578="","",(I578-E578))</f>
        <v/>
      </c>
      <c r="R578" s="117" t="str">
        <f aca="false">IF(B578="","",R577+O578)</f>
        <v/>
      </c>
      <c r="S578" s="118" t="str">
        <f aca="false">IF(B578="","",YEAR(I578))</f>
        <v/>
      </c>
      <c r="T578" s="118" t="str">
        <f aca="false">IF(B578="","",MONTH(I578))</f>
        <v/>
      </c>
      <c r="U578" s="119" t="str">
        <f aca="false">IF(B578="","",IF(OR(T578&gt;=1,T578&lt;=3),1,IF(OR(T578&gt;=4,T578&lt;=6),2,IF(OR(T578&gt;=7,T578&lt;=9),3,IF(OR(T578&gt;=10,T578&lt;=12),4,0)))))</f>
        <v/>
      </c>
    </row>
    <row r="579" s="2" customFormat="true" ht="12.75" hidden="false" customHeight="false" outlineLevel="0" collapsed="false">
      <c r="B579" s="19"/>
      <c r="C579" s="110"/>
      <c r="D579" s="37"/>
      <c r="E579" s="22"/>
      <c r="F579" s="111"/>
      <c r="G579" s="112"/>
      <c r="H579" s="24" t="str">
        <f aca="false">IF(B579="","",D579*F579+G579)</f>
        <v/>
      </c>
      <c r="I579" s="22"/>
      <c r="J579" s="113"/>
      <c r="K579" s="111"/>
      <c r="L579" s="114" t="str">
        <f aca="false">IF(B579="","",D579*J579-K579)</f>
        <v/>
      </c>
      <c r="M579" s="115"/>
      <c r="N579" s="27" t="str">
        <f aca="false">IF(B579="","",(L579-H579+M579)/H579)</f>
        <v/>
      </c>
      <c r="O579" s="28" t="str">
        <f aca="false">IF(B579="","",(L579-H579+M579))</f>
        <v/>
      </c>
      <c r="P579" s="116" t="str">
        <f aca="false">IF(B579="","",(I579-E579))</f>
        <v/>
      </c>
      <c r="R579" s="117" t="str">
        <f aca="false">IF(B579="","",R578+O579)</f>
        <v/>
      </c>
      <c r="S579" s="118" t="str">
        <f aca="false">IF(B579="","",YEAR(I579))</f>
        <v/>
      </c>
      <c r="T579" s="118" t="str">
        <f aca="false">IF(B579="","",MONTH(I579))</f>
        <v/>
      </c>
      <c r="U579" s="119" t="str">
        <f aca="false">IF(B579="","",IF(OR(T579&gt;=1,T579&lt;=3),1,IF(OR(T579&gt;=4,T579&lt;=6),2,IF(OR(T579&gt;=7,T579&lt;=9),3,IF(OR(T579&gt;=10,T579&lt;=12),4,0)))))</f>
        <v/>
      </c>
    </row>
    <row r="580" s="2" customFormat="true" ht="12.75" hidden="false" customHeight="false" outlineLevel="0" collapsed="false">
      <c r="B580" s="19"/>
      <c r="C580" s="121"/>
      <c r="D580" s="21"/>
      <c r="E580" s="22"/>
      <c r="F580" s="111"/>
      <c r="G580" s="112"/>
      <c r="H580" s="24" t="str">
        <f aca="false">IF(B580="","",D580*F580+G580)</f>
        <v/>
      </c>
      <c r="I580" s="22"/>
      <c r="J580" s="113"/>
      <c r="K580" s="111"/>
      <c r="L580" s="114" t="str">
        <f aca="false">IF(B580="","",D580*J580-K580)</f>
        <v/>
      </c>
      <c r="M580" s="115"/>
      <c r="N580" s="27" t="str">
        <f aca="false">IF(B580="","",(L580-H580+M580)/H580)</f>
        <v/>
      </c>
      <c r="O580" s="28" t="str">
        <f aca="false">IF(B580="","",(L580-H580+M580))</f>
        <v/>
      </c>
      <c r="P580" s="116" t="str">
        <f aca="false">IF(B580="","",(I580-E580))</f>
        <v/>
      </c>
      <c r="R580" s="117" t="str">
        <f aca="false">IF(B580="","",R579+O580)</f>
        <v/>
      </c>
      <c r="S580" s="118" t="str">
        <f aca="false">IF(B580="","",YEAR(I580))</f>
        <v/>
      </c>
      <c r="T580" s="118" t="str">
        <f aca="false">IF(B580="","",MONTH(I580))</f>
        <v/>
      </c>
      <c r="U580" s="119" t="str">
        <f aca="false">IF(B580="","",IF(OR(T580&gt;=1,T580&lt;=3),1,IF(OR(T580&gt;=4,T580&lt;=6),2,IF(OR(T580&gt;=7,T580&lt;=9),3,IF(OR(T580&gt;=10,T580&lt;=12),4,0)))))</f>
        <v/>
      </c>
    </row>
    <row r="581" s="2" customFormat="true" ht="12.75" hidden="false" customHeight="false" outlineLevel="0" collapsed="false">
      <c r="B581" s="19"/>
      <c r="C581" s="110"/>
      <c r="D581" s="37"/>
      <c r="E581" s="22"/>
      <c r="F581" s="111"/>
      <c r="G581" s="112"/>
      <c r="H581" s="24" t="str">
        <f aca="false">IF(B581="","",D581*F581+G581)</f>
        <v/>
      </c>
      <c r="I581" s="22"/>
      <c r="J581" s="113"/>
      <c r="K581" s="111"/>
      <c r="L581" s="114" t="str">
        <f aca="false">IF(B581="","",D581*J581-K581)</f>
        <v/>
      </c>
      <c r="M581" s="115"/>
      <c r="N581" s="27" t="str">
        <f aca="false">IF(B581="","",(L581-H581+M581)/H581)</f>
        <v/>
      </c>
      <c r="O581" s="28" t="str">
        <f aca="false">IF(B581="","",(L581-H581+M581))</f>
        <v/>
      </c>
      <c r="P581" s="116" t="str">
        <f aca="false">IF(B581="","",(I581-E581))</f>
        <v/>
      </c>
      <c r="R581" s="117" t="str">
        <f aca="false">IF(B581="","",R580+O581)</f>
        <v/>
      </c>
      <c r="S581" s="118" t="str">
        <f aca="false">IF(B581="","",YEAR(I581))</f>
        <v/>
      </c>
      <c r="T581" s="118" t="str">
        <f aca="false">IF(B581="","",MONTH(I581))</f>
        <v/>
      </c>
      <c r="U581" s="119" t="str">
        <f aca="false">IF(B581="","",IF(OR(T581&gt;=1,T581&lt;=3),1,IF(OR(T581&gt;=4,T581&lt;=6),2,IF(OR(T581&gt;=7,T581&lt;=9),3,IF(OR(T581&gt;=10,T581&lt;=12),4,0)))))</f>
        <v/>
      </c>
    </row>
    <row r="582" s="2" customFormat="true" ht="12.75" hidden="false" customHeight="false" outlineLevel="0" collapsed="false">
      <c r="B582" s="19"/>
      <c r="C582" s="121"/>
      <c r="D582" s="21"/>
      <c r="E582" s="22"/>
      <c r="F582" s="111"/>
      <c r="G582" s="112"/>
      <c r="H582" s="24" t="str">
        <f aca="false">IF(B582="","",D582*F582+G582)</f>
        <v/>
      </c>
      <c r="I582" s="22"/>
      <c r="J582" s="113"/>
      <c r="K582" s="111"/>
      <c r="L582" s="114" t="str">
        <f aca="false">IF(B582="","",D582*J582-K582)</f>
        <v/>
      </c>
      <c r="M582" s="115"/>
      <c r="N582" s="27" t="str">
        <f aca="false">IF(B582="","",(L582-H582+M582)/H582)</f>
        <v/>
      </c>
      <c r="O582" s="28" t="str">
        <f aca="false">IF(B582="","",(L582-H582+M582))</f>
        <v/>
      </c>
      <c r="P582" s="116" t="str">
        <f aca="false">IF(B582="","",(I582-E582))</f>
        <v/>
      </c>
      <c r="R582" s="117" t="str">
        <f aca="false">IF(B582="","",R581+O582)</f>
        <v/>
      </c>
      <c r="S582" s="118" t="str">
        <f aca="false">IF(B582="","",YEAR(I582))</f>
        <v/>
      </c>
      <c r="T582" s="118" t="str">
        <f aca="false">IF(B582="","",MONTH(I582))</f>
        <v/>
      </c>
      <c r="U582" s="119" t="str">
        <f aca="false">IF(B582="","",IF(OR(T582&gt;=1,T582&lt;=3),1,IF(OR(T582&gt;=4,T582&lt;=6),2,IF(OR(T582&gt;=7,T582&lt;=9),3,IF(OR(T582&gt;=10,T582&lt;=12),4,0)))))</f>
        <v/>
      </c>
    </row>
    <row r="583" s="2" customFormat="true" ht="12.75" hidden="false" customHeight="false" outlineLevel="0" collapsed="false">
      <c r="B583" s="19"/>
      <c r="C583" s="110"/>
      <c r="D583" s="37"/>
      <c r="E583" s="22"/>
      <c r="F583" s="111"/>
      <c r="G583" s="112"/>
      <c r="H583" s="24" t="str">
        <f aca="false">IF(B583="","",D583*F583+G583)</f>
        <v/>
      </c>
      <c r="I583" s="22"/>
      <c r="J583" s="113"/>
      <c r="K583" s="111"/>
      <c r="L583" s="114" t="str">
        <f aca="false">IF(B583="","",D583*J583-K583)</f>
        <v/>
      </c>
      <c r="M583" s="115"/>
      <c r="N583" s="27" t="str">
        <f aca="false">IF(B583="","",(L583-H583+M583)/H583)</f>
        <v/>
      </c>
      <c r="O583" s="28" t="str">
        <f aca="false">IF(B583="","",(L583-H583+M583))</f>
        <v/>
      </c>
      <c r="P583" s="116" t="str">
        <f aca="false">IF(B583="","",(I583-E583))</f>
        <v/>
      </c>
      <c r="R583" s="117" t="str">
        <f aca="false">IF(B583="","",R582+O583)</f>
        <v/>
      </c>
      <c r="S583" s="118" t="str">
        <f aca="false">IF(B583="","",YEAR(I583))</f>
        <v/>
      </c>
      <c r="T583" s="118" t="str">
        <f aca="false">IF(B583="","",MONTH(I583))</f>
        <v/>
      </c>
      <c r="U583" s="119" t="str">
        <f aca="false">IF(B583="","",IF(OR(T583&gt;=1,T583&lt;=3),1,IF(OR(T583&gt;=4,T583&lt;=6),2,IF(OR(T583&gt;=7,T583&lt;=9),3,IF(OR(T583&gt;=10,T583&lt;=12),4,0)))))</f>
        <v/>
      </c>
    </row>
    <row r="584" s="2" customFormat="true" ht="12.75" hidden="false" customHeight="false" outlineLevel="0" collapsed="false">
      <c r="B584" s="19"/>
      <c r="C584" s="121"/>
      <c r="D584" s="21"/>
      <c r="E584" s="22"/>
      <c r="F584" s="111"/>
      <c r="G584" s="112"/>
      <c r="H584" s="24" t="str">
        <f aca="false">IF(B584="","",D584*F584+G584)</f>
        <v/>
      </c>
      <c r="I584" s="22"/>
      <c r="J584" s="113"/>
      <c r="K584" s="111"/>
      <c r="L584" s="114" t="str">
        <f aca="false">IF(B584="","",D584*J584-K584)</f>
        <v/>
      </c>
      <c r="M584" s="115"/>
      <c r="N584" s="27" t="str">
        <f aca="false">IF(B584="","",(L584-H584+M584)/H584)</f>
        <v/>
      </c>
      <c r="O584" s="28" t="str">
        <f aca="false">IF(B584="","",(L584-H584+M584))</f>
        <v/>
      </c>
      <c r="P584" s="116" t="str">
        <f aca="false">IF(B584="","",(I584-E584))</f>
        <v/>
      </c>
      <c r="R584" s="117" t="str">
        <f aca="false">IF(B584="","",R583+O584)</f>
        <v/>
      </c>
      <c r="S584" s="118" t="str">
        <f aca="false">IF(B584="","",YEAR(I584))</f>
        <v/>
      </c>
      <c r="T584" s="118" t="str">
        <f aca="false">IF(B584="","",MONTH(I584))</f>
        <v/>
      </c>
      <c r="U584" s="119" t="str">
        <f aca="false">IF(B584="","",IF(OR(T584&gt;=1,T584&lt;=3),1,IF(OR(T584&gt;=4,T584&lt;=6),2,IF(OR(T584&gt;=7,T584&lt;=9),3,IF(OR(T584&gt;=10,T584&lt;=12),4,0)))))</f>
        <v/>
      </c>
    </row>
    <row r="585" s="2" customFormat="true" ht="12.75" hidden="false" customHeight="false" outlineLevel="0" collapsed="false">
      <c r="B585" s="19"/>
      <c r="C585" s="110"/>
      <c r="D585" s="37"/>
      <c r="E585" s="22"/>
      <c r="F585" s="111"/>
      <c r="G585" s="112"/>
      <c r="H585" s="24" t="str">
        <f aca="false">IF(B585="","",D585*F585+G585)</f>
        <v/>
      </c>
      <c r="I585" s="22"/>
      <c r="J585" s="113"/>
      <c r="K585" s="111"/>
      <c r="L585" s="114" t="str">
        <f aca="false">IF(B585="","",D585*J585-K585)</f>
        <v/>
      </c>
      <c r="M585" s="115"/>
      <c r="N585" s="27" t="str">
        <f aca="false">IF(B585="","",(L585-H585+M585)/H585)</f>
        <v/>
      </c>
      <c r="O585" s="28" t="str">
        <f aca="false">IF(B585="","",(L585-H585+M585))</f>
        <v/>
      </c>
      <c r="P585" s="116" t="str">
        <f aca="false">IF(B585="","",(I585-E585))</f>
        <v/>
      </c>
      <c r="R585" s="117" t="str">
        <f aca="false">IF(B585="","",R584+O585)</f>
        <v/>
      </c>
      <c r="S585" s="118" t="str">
        <f aca="false">IF(B585="","",YEAR(I585))</f>
        <v/>
      </c>
      <c r="T585" s="118" t="str">
        <f aca="false">IF(B585="","",MONTH(I585))</f>
        <v/>
      </c>
      <c r="U585" s="119" t="str">
        <f aca="false">IF(B585="","",IF(OR(T585&gt;=1,T585&lt;=3),1,IF(OR(T585&gt;=4,T585&lt;=6),2,IF(OR(T585&gt;=7,T585&lt;=9),3,IF(OR(T585&gt;=10,T585&lt;=12),4,0)))))</f>
        <v/>
      </c>
    </row>
    <row r="586" s="2" customFormat="true" ht="12.75" hidden="false" customHeight="false" outlineLevel="0" collapsed="false">
      <c r="B586" s="19"/>
      <c r="C586" s="121"/>
      <c r="D586" s="21"/>
      <c r="E586" s="22"/>
      <c r="F586" s="111"/>
      <c r="G586" s="112"/>
      <c r="H586" s="24" t="str">
        <f aca="false">IF(B586="","",D586*F586+G586)</f>
        <v/>
      </c>
      <c r="I586" s="22"/>
      <c r="J586" s="113"/>
      <c r="K586" s="111"/>
      <c r="L586" s="114" t="str">
        <f aca="false">IF(B586="","",D586*J586-K586)</f>
        <v/>
      </c>
      <c r="M586" s="115"/>
      <c r="N586" s="27" t="str">
        <f aca="false">IF(B586="","",(L586-H586+M586)/H586)</f>
        <v/>
      </c>
      <c r="O586" s="28" t="str">
        <f aca="false">IF(B586="","",(L586-H586+M586))</f>
        <v/>
      </c>
      <c r="P586" s="116" t="str">
        <f aca="false">IF(B586="","",(I586-E586))</f>
        <v/>
      </c>
      <c r="R586" s="117" t="str">
        <f aca="false">IF(B586="","",R585+O586)</f>
        <v/>
      </c>
      <c r="S586" s="118" t="str">
        <f aca="false">IF(B586="","",YEAR(I586))</f>
        <v/>
      </c>
      <c r="T586" s="118" t="str">
        <f aca="false">IF(B586="","",MONTH(I586))</f>
        <v/>
      </c>
      <c r="U586" s="119" t="str">
        <f aca="false">IF(B586="","",IF(OR(T586&gt;=1,T586&lt;=3),1,IF(OR(T586&gt;=4,T586&lt;=6),2,IF(OR(T586&gt;=7,T586&lt;=9),3,IF(OR(T586&gt;=10,T586&lt;=12),4,0)))))</f>
        <v/>
      </c>
    </row>
    <row r="587" s="2" customFormat="true" ht="12.75" hidden="false" customHeight="false" outlineLevel="0" collapsed="false">
      <c r="B587" s="19"/>
      <c r="C587" s="110"/>
      <c r="D587" s="37"/>
      <c r="E587" s="22"/>
      <c r="F587" s="111"/>
      <c r="G587" s="112"/>
      <c r="H587" s="24" t="str">
        <f aca="false">IF(B587="","",D587*F587+G587)</f>
        <v/>
      </c>
      <c r="I587" s="22"/>
      <c r="J587" s="113"/>
      <c r="K587" s="111"/>
      <c r="L587" s="114" t="str">
        <f aca="false">IF(B587="","",D587*J587-K587)</f>
        <v/>
      </c>
      <c r="M587" s="115"/>
      <c r="N587" s="27" t="str">
        <f aca="false">IF(B587="","",(L587-H587+M587)/H587)</f>
        <v/>
      </c>
      <c r="O587" s="28" t="str">
        <f aca="false">IF(B587="","",(L587-H587+M587))</f>
        <v/>
      </c>
      <c r="P587" s="116" t="str">
        <f aca="false">IF(B587="","",(I587-E587))</f>
        <v/>
      </c>
      <c r="R587" s="117" t="str">
        <f aca="false">IF(B587="","",R586+O587)</f>
        <v/>
      </c>
      <c r="S587" s="118" t="str">
        <f aca="false">IF(B587="","",YEAR(I587))</f>
        <v/>
      </c>
      <c r="T587" s="118" t="str">
        <f aca="false">IF(B587="","",MONTH(I587))</f>
        <v/>
      </c>
      <c r="U587" s="119" t="str">
        <f aca="false">IF(B587="","",IF(OR(T587&gt;=1,T587&lt;=3),1,IF(OR(T587&gt;=4,T587&lt;=6),2,IF(OR(T587&gt;=7,T587&lt;=9),3,IF(OR(T587&gt;=10,T587&lt;=12),4,0)))))</f>
        <v/>
      </c>
    </row>
    <row r="588" s="2" customFormat="true" ht="12.75" hidden="false" customHeight="false" outlineLevel="0" collapsed="false">
      <c r="B588" s="19"/>
      <c r="C588" s="121"/>
      <c r="D588" s="21"/>
      <c r="E588" s="22"/>
      <c r="F588" s="111"/>
      <c r="G588" s="112"/>
      <c r="H588" s="24" t="str">
        <f aca="false">IF(B588="","",D588*F588+G588)</f>
        <v/>
      </c>
      <c r="I588" s="22"/>
      <c r="J588" s="113"/>
      <c r="K588" s="111"/>
      <c r="L588" s="114" t="str">
        <f aca="false">IF(B588="","",D588*J588-K588)</f>
        <v/>
      </c>
      <c r="M588" s="115"/>
      <c r="N588" s="27" t="str">
        <f aca="false">IF(B588="","",(L588-H588+M588)/H588)</f>
        <v/>
      </c>
      <c r="O588" s="28" t="str">
        <f aca="false">IF(B588="","",(L588-H588+M588))</f>
        <v/>
      </c>
      <c r="P588" s="116" t="str">
        <f aca="false">IF(B588="","",(I588-E588))</f>
        <v/>
      </c>
      <c r="R588" s="117" t="str">
        <f aca="false">IF(B588="","",R587+O588)</f>
        <v/>
      </c>
      <c r="S588" s="118" t="str">
        <f aca="false">IF(B588="","",YEAR(I588))</f>
        <v/>
      </c>
      <c r="T588" s="118" t="str">
        <f aca="false">IF(B588="","",MONTH(I588))</f>
        <v/>
      </c>
      <c r="U588" s="119" t="str">
        <f aca="false">IF(B588="","",IF(OR(T588&gt;=1,T588&lt;=3),1,IF(OR(T588&gt;=4,T588&lt;=6),2,IF(OR(T588&gt;=7,T588&lt;=9),3,IF(OR(T588&gt;=10,T588&lt;=12),4,0)))))</f>
        <v/>
      </c>
    </row>
    <row r="589" s="2" customFormat="true" ht="12.75" hidden="false" customHeight="false" outlineLevel="0" collapsed="false">
      <c r="B589" s="19"/>
      <c r="C589" s="110"/>
      <c r="D589" s="37"/>
      <c r="E589" s="22"/>
      <c r="F589" s="111"/>
      <c r="G589" s="112"/>
      <c r="H589" s="24" t="str">
        <f aca="false">IF(B589="","",D589*F589+G589)</f>
        <v/>
      </c>
      <c r="I589" s="22"/>
      <c r="J589" s="113"/>
      <c r="K589" s="111"/>
      <c r="L589" s="114" t="str">
        <f aca="false">IF(B589="","",D589*J589-K589)</f>
        <v/>
      </c>
      <c r="M589" s="115"/>
      <c r="N589" s="27" t="str">
        <f aca="false">IF(B589="","",(L589-H589+M589)/H589)</f>
        <v/>
      </c>
      <c r="O589" s="28" t="str">
        <f aca="false">IF(B589="","",(L589-H589+M589))</f>
        <v/>
      </c>
      <c r="P589" s="116" t="str">
        <f aca="false">IF(B589="","",(I589-E589))</f>
        <v/>
      </c>
      <c r="R589" s="117" t="str">
        <f aca="false">IF(B589="","",R588+O589)</f>
        <v/>
      </c>
      <c r="S589" s="118" t="str">
        <f aca="false">IF(B589="","",YEAR(I589))</f>
        <v/>
      </c>
      <c r="T589" s="118" t="str">
        <f aca="false">IF(B589="","",MONTH(I589))</f>
        <v/>
      </c>
      <c r="U589" s="119" t="str">
        <f aca="false">IF(B589="","",IF(OR(T589&gt;=1,T589&lt;=3),1,IF(OR(T589&gt;=4,T589&lt;=6),2,IF(OR(T589&gt;=7,T589&lt;=9),3,IF(OR(T589&gt;=10,T589&lt;=12),4,0)))))</f>
        <v/>
      </c>
    </row>
    <row r="590" s="2" customFormat="true" ht="12.75" hidden="false" customHeight="false" outlineLevel="0" collapsed="false">
      <c r="B590" s="19"/>
      <c r="C590" s="121"/>
      <c r="D590" s="21"/>
      <c r="E590" s="22"/>
      <c r="F590" s="111"/>
      <c r="G590" s="112"/>
      <c r="H590" s="24" t="str">
        <f aca="false">IF(B590="","",D590*F590+G590)</f>
        <v/>
      </c>
      <c r="I590" s="22"/>
      <c r="J590" s="113"/>
      <c r="K590" s="111"/>
      <c r="L590" s="114" t="str">
        <f aca="false">IF(B590="","",D590*J590-K590)</f>
        <v/>
      </c>
      <c r="M590" s="115"/>
      <c r="N590" s="27" t="str">
        <f aca="false">IF(B590="","",(L590-H590+M590)/H590)</f>
        <v/>
      </c>
      <c r="O590" s="28" t="str">
        <f aca="false">IF(B590="","",(L590-H590+M590))</f>
        <v/>
      </c>
      <c r="P590" s="116" t="str">
        <f aca="false">IF(B590="","",(I590-E590))</f>
        <v/>
      </c>
      <c r="R590" s="117" t="str">
        <f aca="false">IF(B590="","",R589+O590)</f>
        <v/>
      </c>
      <c r="S590" s="118" t="str">
        <f aca="false">IF(B590="","",YEAR(I590))</f>
        <v/>
      </c>
      <c r="T590" s="118" t="str">
        <f aca="false">IF(B590="","",MONTH(I590))</f>
        <v/>
      </c>
      <c r="U590" s="119" t="str">
        <f aca="false">IF(B590="","",IF(OR(T590&gt;=1,T590&lt;=3),1,IF(OR(T590&gt;=4,T590&lt;=6),2,IF(OR(T590&gt;=7,T590&lt;=9),3,IF(OR(T590&gt;=10,T590&lt;=12),4,0)))))</f>
        <v/>
      </c>
    </row>
    <row r="591" s="2" customFormat="true" ht="12.75" hidden="false" customHeight="false" outlineLevel="0" collapsed="false">
      <c r="B591" s="19"/>
      <c r="C591" s="110"/>
      <c r="D591" s="37"/>
      <c r="E591" s="22"/>
      <c r="F591" s="111"/>
      <c r="G591" s="112"/>
      <c r="H591" s="24" t="str">
        <f aca="false">IF(B591="","",D591*F591+G591)</f>
        <v/>
      </c>
      <c r="I591" s="22"/>
      <c r="J591" s="113"/>
      <c r="K591" s="111"/>
      <c r="L591" s="114" t="str">
        <f aca="false">IF(B591="","",D591*J591-K591)</f>
        <v/>
      </c>
      <c r="M591" s="115"/>
      <c r="N591" s="27" t="str">
        <f aca="false">IF(B591="","",(L591-H591+M591)/H591)</f>
        <v/>
      </c>
      <c r="O591" s="28" t="str">
        <f aca="false">IF(B591="","",(L591-H591+M591))</f>
        <v/>
      </c>
      <c r="P591" s="116" t="str">
        <f aca="false">IF(B591="","",(I591-E591))</f>
        <v/>
      </c>
      <c r="R591" s="117" t="str">
        <f aca="false">IF(B591="","",R590+O591)</f>
        <v/>
      </c>
      <c r="S591" s="118" t="str">
        <f aca="false">IF(B591="","",YEAR(I591))</f>
        <v/>
      </c>
      <c r="T591" s="118" t="str">
        <f aca="false">IF(B591="","",MONTH(I591))</f>
        <v/>
      </c>
      <c r="U591" s="119" t="str">
        <f aca="false">IF(B591="","",IF(OR(T591&gt;=1,T591&lt;=3),1,IF(OR(T591&gt;=4,T591&lt;=6),2,IF(OR(T591&gt;=7,T591&lt;=9),3,IF(OR(T591&gt;=10,T591&lt;=12),4,0)))))</f>
        <v/>
      </c>
    </row>
    <row r="592" s="2" customFormat="true" ht="12.75" hidden="false" customHeight="false" outlineLevel="0" collapsed="false">
      <c r="B592" s="19"/>
      <c r="C592" s="121"/>
      <c r="D592" s="21"/>
      <c r="E592" s="22"/>
      <c r="F592" s="111"/>
      <c r="G592" s="112"/>
      <c r="H592" s="24" t="str">
        <f aca="false">IF(B592="","",D592*F592+G592)</f>
        <v/>
      </c>
      <c r="I592" s="22"/>
      <c r="J592" s="113"/>
      <c r="K592" s="111"/>
      <c r="L592" s="114" t="str">
        <f aca="false">IF(B592="","",D592*J592-K592)</f>
        <v/>
      </c>
      <c r="M592" s="115"/>
      <c r="N592" s="27" t="str">
        <f aca="false">IF(B592="","",(L592-H592+M592)/H592)</f>
        <v/>
      </c>
      <c r="O592" s="28" t="str">
        <f aca="false">IF(B592="","",(L592-H592+M592))</f>
        <v/>
      </c>
      <c r="P592" s="116" t="str">
        <f aca="false">IF(B592="","",(I592-E592))</f>
        <v/>
      </c>
      <c r="R592" s="117" t="str">
        <f aca="false">IF(B592="","",R591+O592)</f>
        <v/>
      </c>
      <c r="S592" s="118" t="str">
        <f aca="false">IF(B592="","",YEAR(I592))</f>
        <v/>
      </c>
      <c r="T592" s="118" t="str">
        <f aca="false">IF(B592="","",MONTH(I592))</f>
        <v/>
      </c>
      <c r="U592" s="119" t="str">
        <f aca="false">IF(B592="","",IF(OR(T592&gt;=1,T592&lt;=3),1,IF(OR(T592&gt;=4,T592&lt;=6),2,IF(OR(T592&gt;=7,T592&lt;=9),3,IF(OR(T592&gt;=10,T592&lt;=12),4,0)))))</f>
        <v/>
      </c>
    </row>
    <row r="593" s="2" customFormat="true" ht="12.75" hidden="false" customHeight="false" outlineLevel="0" collapsed="false">
      <c r="B593" s="19"/>
      <c r="C593" s="110"/>
      <c r="D593" s="37"/>
      <c r="E593" s="22"/>
      <c r="F593" s="111"/>
      <c r="G593" s="112"/>
      <c r="H593" s="24" t="str">
        <f aca="false">IF(B593="","",D593*F593+G593)</f>
        <v/>
      </c>
      <c r="I593" s="22"/>
      <c r="J593" s="113"/>
      <c r="K593" s="111"/>
      <c r="L593" s="114" t="str">
        <f aca="false">IF(B593="","",D593*J593-K593)</f>
        <v/>
      </c>
      <c r="M593" s="115"/>
      <c r="N593" s="27" t="str">
        <f aca="false">IF(B593="","",(L593-H593+M593)/H593)</f>
        <v/>
      </c>
      <c r="O593" s="28" t="str">
        <f aca="false">IF(B593="","",(L593-H593+M593))</f>
        <v/>
      </c>
      <c r="P593" s="116" t="str">
        <f aca="false">IF(B593="","",(I593-E593))</f>
        <v/>
      </c>
      <c r="R593" s="117" t="str">
        <f aca="false">IF(B593="","",R592+O593)</f>
        <v/>
      </c>
      <c r="S593" s="118" t="str">
        <f aca="false">IF(B593="","",YEAR(I593))</f>
        <v/>
      </c>
      <c r="T593" s="118" t="str">
        <f aca="false">IF(B593="","",MONTH(I593))</f>
        <v/>
      </c>
      <c r="U593" s="119" t="str">
        <f aca="false">IF(B593="","",IF(OR(T593&gt;=1,T593&lt;=3),1,IF(OR(T593&gt;=4,T593&lt;=6),2,IF(OR(T593&gt;=7,T593&lt;=9),3,IF(OR(T593&gt;=10,T593&lt;=12),4,0)))))</f>
        <v/>
      </c>
    </row>
    <row r="594" s="2" customFormat="true" ht="12.75" hidden="false" customHeight="false" outlineLevel="0" collapsed="false">
      <c r="B594" s="19"/>
      <c r="C594" s="121"/>
      <c r="D594" s="21"/>
      <c r="E594" s="22"/>
      <c r="F594" s="111"/>
      <c r="G594" s="112"/>
      <c r="H594" s="24" t="str">
        <f aca="false">IF(B594="","",D594*F594+G594)</f>
        <v/>
      </c>
      <c r="I594" s="22"/>
      <c r="J594" s="113"/>
      <c r="K594" s="111"/>
      <c r="L594" s="114" t="str">
        <f aca="false">IF(B594="","",D594*J594-K594)</f>
        <v/>
      </c>
      <c r="M594" s="115"/>
      <c r="N594" s="27" t="str">
        <f aca="false">IF(B594="","",(L594-H594+M594)/H594)</f>
        <v/>
      </c>
      <c r="O594" s="28" t="str">
        <f aca="false">IF(B594="","",(L594-H594+M594))</f>
        <v/>
      </c>
      <c r="P594" s="116" t="str">
        <f aca="false">IF(B594="","",(I594-E594))</f>
        <v/>
      </c>
      <c r="R594" s="117" t="str">
        <f aca="false">IF(B594="","",R593+O594)</f>
        <v/>
      </c>
      <c r="S594" s="118" t="str">
        <f aca="false">IF(B594="","",YEAR(I594))</f>
        <v/>
      </c>
      <c r="T594" s="118" t="str">
        <f aca="false">IF(B594="","",MONTH(I594))</f>
        <v/>
      </c>
      <c r="U594" s="119" t="str">
        <f aca="false">IF(B594="","",IF(OR(T594&gt;=1,T594&lt;=3),1,IF(OR(T594&gt;=4,T594&lt;=6),2,IF(OR(T594&gt;=7,T594&lt;=9),3,IF(OR(T594&gt;=10,T594&lt;=12),4,0)))))</f>
        <v/>
      </c>
    </row>
    <row r="595" s="2" customFormat="true" ht="12.75" hidden="false" customHeight="false" outlineLevel="0" collapsed="false">
      <c r="B595" s="19"/>
      <c r="C595" s="110"/>
      <c r="D595" s="37"/>
      <c r="E595" s="22"/>
      <c r="F595" s="111"/>
      <c r="G595" s="112"/>
      <c r="H595" s="24" t="str">
        <f aca="false">IF(B595="","",D595*F595+G595)</f>
        <v/>
      </c>
      <c r="I595" s="22"/>
      <c r="J595" s="113"/>
      <c r="K595" s="111"/>
      <c r="L595" s="114" t="str">
        <f aca="false">IF(B595="","",D595*J595-K595)</f>
        <v/>
      </c>
      <c r="M595" s="115"/>
      <c r="N595" s="27" t="str">
        <f aca="false">IF(B595="","",(L595-H595+M595)/H595)</f>
        <v/>
      </c>
      <c r="O595" s="28" t="str">
        <f aca="false">IF(B595="","",(L595-H595+M595))</f>
        <v/>
      </c>
      <c r="P595" s="116" t="str">
        <f aca="false">IF(B595="","",(I595-E595))</f>
        <v/>
      </c>
      <c r="R595" s="117" t="str">
        <f aca="false">IF(B595="","",R594+O595)</f>
        <v/>
      </c>
      <c r="S595" s="118" t="str">
        <f aca="false">IF(B595="","",YEAR(I595))</f>
        <v/>
      </c>
      <c r="T595" s="118" t="str">
        <f aca="false">IF(B595="","",MONTH(I595))</f>
        <v/>
      </c>
      <c r="U595" s="119" t="str">
        <f aca="false">IF(B595="","",IF(OR(T595&gt;=1,T595&lt;=3),1,IF(OR(T595&gt;=4,T595&lt;=6),2,IF(OR(T595&gt;=7,T595&lt;=9),3,IF(OR(T595&gt;=10,T595&lt;=12),4,0)))))</f>
        <v/>
      </c>
    </row>
    <row r="596" s="2" customFormat="true" ht="12.75" hidden="false" customHeight="false" outlineLevel="0" collapsed="false">
      <c r="B596" s="19"/>
      <c r="C596" s="121"/>
      <c r="D596" s="21"/>
      <c r="E596" s="22"/>
      <c r="F596" s="111"/>
      <c r="G596" s="112"/>
      <c r="H596" s="24" t="str">
        <f aca="false">IF(B596="","",D596*F596+G596)</f>
        <v/>
      </c>
      <c r="I596" s="22"/>
      <c r="J596" s="113"/>
      <c r="K596" s="111"/>
      <c r="L596" s="114" t="str">
        <f aca="false">IF(B596="","",D596*J596-K596)</f>
        <v/>
      </c>
      <c r="M596" s="115"/>
      <c r="N596" s="27" t="str">
        <f aca="false">IF(B596="","",(L596-H596+M596)/H596)</f>
        <v/>
      </c>
      <c r="O596" s="28" t="str">
        <f aca="false">IF(B596="","",(L596-H596+M596))</f>
        <v/>
      </c>
      <c r="P596" s="116" t="str">
        <f aca="false">IF(B596="","",(I596-E596))</f>
        <v/>
      </c>
      <c r="R596" s="117" t="str">
        <f aca="false">IF(B596="","",R595+O596)</f>
        <v/>
      </c>
      <c r="S596" s="118" t="str">
        <f aca="false">IF(B596="","",YEAR(I596))</f>
        <v/>
      </c>
      <c r="T596" s="118" t="str">
        <f aca="false">IF(B596="","",MONTH(I596))</f>
        <v/>
      </c>
      <c r="U596" s="119" t="str">
        <f aca="false">IF(B596="","",IF(OR(T596&gt;=1,T596&lt;=3),1,IF(OR(T596&gt;=4,T596&lt;=6),2,IF(OR(T596&gt;=7,T596&lt;=9),3,IF(OR(T596&gt;=10,T596&lt;=12),4,0)))))</f>
        <v/>
      </c>
    </row>
    <row r="597" s="2" customFormat="true" ht="12.75" hidden="false" customHeight="false" outlineLevel="0" collapsed="false">
      <c r="B597" s="19"/>
      <c r="C597" s="110"/>
      <c r="D597" s="37"/>
      <c r="E597" s="22"/>
      <c r="F597" s="111"/>
      <c r="G597" s="112"/>
      <c r="H597" s="24" t="str">
        <f aca="false">IF(B597="","",D597*F597+G597)</f>
        <v/>
      </c>
      <c r="I597" s="22"/>
      <c r="J597" s="113"/>
      <c r="K597" s="111"/>
      <c r="L597" s="114" t="str">
        <f aca="false">IF(B597="","",D597*J597-K597)</f>
        <v/>
      </c>
      <c r="M597" s="115"/>
      <c r="N597" s="27" t="str">
        <f aca="false">IF(B597="","",(L597-H597+M597)/H597)</f>
        <v/>
      </c>
      <c r="O597" s="28" t="str">
        <f aca="false">IF(B597="","",(L597-H597+M597))</f>
        <v/>
      </c>
      <c r="P597" s="116" t="str">
        <f aca="false">IF(B597="","",(I597-E597))</f>
        <v/>
      </c>
      <c r="R597" s="117" t="str">
        <f aca="false">IF(B597="","",R596+O597)</f>
        <v/>
      </c>
      <c r="S597" s="118" t="str">
        <f aca="false">IF(B597="","",YEAR(I597))</f>
        <v/>
      </c>
      <c r="T597" s="118" t="str">
        <f aca="false">IF(B597="","",MONTH(I597))</f>
        <v/>
      </c>
      <c r="U597" s="119" t="str">
        <f aca="false">IF(B597="","",IF(OR(T597&gt;=1,T597&lt;=3),1,IF(OR(T597&gt;=4,T597&lt;=6),2,IF(OR(T597&gt;=7,T597&lt;=9),3,IF(OR(T597&gt;=10,T597&lt;=12),4,0)))))</f>
        <v/>
      </c>
    </row>
    <row r="598" s="2" customFormat="true" ht="12.75" hidden="false" customHeight="false" outlineLevel="0" collapsed="false">
      <c r="B598" s="19"/>
      <c r="C598" s="121"/>
      <c r="D598" s="21"/>
      <c r="E598" s="22"/>
      <c r="F598" s="111"/>
      <c r="G598" s="112"/>
      <c r="H598" s="24" t="str">
        <f aca="false">IF(B598="","",D598*F598+G598)</f>
        <v/>
      </c>
      <c r="I598" s="22"/>
      <c r="J598" s="113"/>
      <c r="K598" s="111"/>
      <c r="L598" s="114" t="str">
        <f aca="false">IF(B598="","",D598*J598-K598)</f>
        <v/>
      </c>
      <c r="M598" s="115"/>
      <c r="N598" s="27" t="str">
        <f aca="false">IF(B598="","",(L598-H598+M598)/H598)</f>
        <v/>
      </c>
      <c r="O598" s="28" t="str">
        <f aca="false">IF(B598="","",(L598-H598+M598))</f>
        <v/>
      </c>
      <c r="P598" s="116" t="str">
        <f aca="false">IF(B598="","",(I598-E598))</f>
        <v/>
      </c>
      <c r="R598" s="117" t="str">
        <f aca="false">IF(B598="","",R597+O598)</f>
        <v/>
      </c>
      <c r="S598" s="118" t="str">
        <f aca="false">IF(B598="","",YEAR(I598))</f>
        <v/>
      </c>
      <c r="T598" s="118" t="str">
        <f aca="false">IF(B598="","",MONTH(I598))</f>
        <v/>
      </c>
      <c r="U598" s="119" t="str">
        <f aca="false">IF(B598="","",IF(OR(T598&gt;=1,T598&lt;=3),1,IF(OR(T598&gt;=4,T598&lt;=6),2,IF(OR(T598&gt;=7,T598&lt;=9),3,IF(OR(T598&gt;=10,T598&lt;=12),4,0)))))</f>
        <v/>
      </c>
    </row>
    <row r="599" s="2" customFormat="true" ht="12.75" hidden="false" customHeight="false" outlineLevel="0" collapsed="false">
      <c r="B599" s="19"/>
      <c r="C599" s="110"/>
      <c r="D599" s="37"/>
      <c r="E599" s="22"/>
      <c r="F599" s="111"/>
      <c r="G599" s="112"/>
      <c r="H599" s="24" t="str">
        <f aca="false">IF(B599="","",D599*F599+G599)</f>
        <v/>
      </c>
      <c r="I599" s="22"/>
      <c r="J599" s="113"/>
      <c r="K599" s="111"/>
      <c r="L599" s="114" t="str">
        <f aca="false">IF(B599="","",D599*J599-K599)</f>
        <v/>
      </c>
      <c r="M599" s="115"/>
      <c r="N599" s="27" t="str">
        <f aca="false">IF(B599="","",(L599-H599+M599)/H599)</f>
        <v/>
      </c>
      <c r="O599" s="28" t="str">
        <f aca="false">IF(B599="","",(L599-H599+M599))</f>
        <v/>
      </c>
      <c r="P599" s="116" t="str">
        <f aca="false">IF(B599="","",(I599-E599))</f>
        <v/>
      </c>
      <c r="R599" s="117" t="str">
        <f aca="false">IF(B599="","",R598+O599)</f>
        <v/>
      </c>
      <c r="S599" s="118" t="str">
        <f aca="false">IF(B599="","",YEAR(I599))</f>
        <v/>
      </c>
      <c r="T599" s="118" t="str">
        <f aca="false">IF(B599="","",MONTH(I599))</f>
        <v/>
      </c>
      <c r="U599" s="119" t="str">
        <f aca="false">IF(B599="","",IF(OR(T599&gt;=1,T599&lt;=3),1,IF(OR(T599&gt;=4,T599&lt;=6),2,IF(OR(T599&gt;=7,T599&lt;=9),3,IF(OR(T599&gt;=10,T599&lt;=12),4,0)))))</f>
        <v/>
      </c>
    </row>
    <row r="600" s="2" customFormat="true" ht="12.75" hidden="false" customHeight="false" outlineLevel="0" collapsed="false">
      <c r="B600" s="19"/>
      <c r="C600" s="121"/>
      <c r="D600" s="21"/>
      <c r="E600" s="22"/>
      <c r="F600" s="111"/>
      <c r="G600" s="112"/>
      <c r="H600" s="24" t="str">
        <f aca="false">IF(B600="","",D600*F600+G600)</f>
        <v/>
      </c>
      <c r="I600" s="22"/>
      <c r="J600" s="113"/>
      <c r="K600" s="111"/>
      <c r="L600" s="114" t="str">
        <f aca="false">IF(B600="","",D600*J600-K600)</f>
        <v/>
      </c>
      <c r="M600" s="115"/>
      <c r="N600" s="27" t="str">
        <f aca="false">IF(B600="","",(L600-H600+M600)/H600)</f>
        <v/>
      </c>
      <c r="O600" s="28" t="str">
        <f aca="false">IF(B600="","",(L600-H600+M600))</f>
        <v/>
      </c>
      <c r="P600" s="116" t="str">
        <f aca="false">IF(B600="","",(I600-E600))</f>
        <v/>
      </c>
      <c r="R600" s="117" t="str">
        <f aca="false">IF(B600="","",R599+O600)</f>
        <v/>
      </c>
      <c r="S600" s="118" t="str">
        <f aca="false">IF(B600="","",YEAR(I600))</f>
        <v/>
      </c>
      <c r="T600" s="118" t="str">
        <f aca="false">IF(B600="","",MONTH(I600))</f>
        <v/>
      </c>
      <c r="U600" s="119" t="str">
        <f aca="false">IF(B600="","",IF(OR(T600&gt;=1,T600&lt;=3),1,IF(OR(T600&gt;=4,T600&lt;=6),2,IF(OR(T600&gt;=7,T600&lt;=9),3,IF(OR(T600&gt;=10,T600&lt;=12),4,0)))))</f>
        <v/>
      </c>
    </row>
    <row r="601" s="2" customFormat="true" ht="12.75" hidden="false" customHeight="false" outlineLevel="0" collapsed="false">
      <c r="B601" s="19"/>
      <c r="C601" s="110"/>
      <c r="D601" s="37"/>
      <c r="E601" s="22"/>
      <c r="F601" s="111"/>
      <c r="G601" s="112"/>
      <c r="H601" s="24" t="str">
        <f aca="false">IF(B601="","",D601*F601+G601)</f>
        <v/>
      </c>
      <c r="I601" s="22"/>
      <c r="J601" s="113"/>
      <c r="K601" s="111"/>
      <c r="L601" s="114" t="str">
        <f aca="false">IF(B601="","",D601*J601-K601)</f>
        <v/>
      </c>
      <c r="M601" s="115"/>
      <c r="N601" s="27" t="str">
        <f aca="false">IF(B601="","",(L601-H601+M601)/H601)</f>
        <v/>
      </c>
      <c r="O601" s="28" t="str">
        <f aca="false">IF(B601="","",(L601-H601+M601))</f>
        <v/>
      </c>
      <c r="P601" s="116" t="str">
        <f aca="false">IF(B601="","",(I601-E601))</f>
        <v/>
      </c>
      <c r="R601" s="117" t="str">
        <f aca="false">IF(B601="","",R600+O601)</f>
        <v/>
      </c>
      <c r="S601" s="118" t="str">
        <f aca="false">IF(B601="","",YEAR(I601))</f>
        <v/>
      </c>
      <c r="T601" s="118" t="str">
        <f aca="false">IF(B601="","",MONTH(I601))</f>
        <v/>
      </c>
      <c r="U601" s="119" t="str">
        <f aca="false">IF(B601="","",IF(OR(T601&gt;=1,T601&lt;=3),1,IF(OR(T601&gt;=4,T601&lt;=6),2,IF(OR(T601&gt;=7,T601&lt;=9),3,IF(OR(T601&gt;=10,T601&lt;=12),4,0)))))</f>
        <v/>
      </c>
    </row>
    <row r="602" s="2" customFormat="true" ht="12.75" hidden="false" customHeight="false" outlineLevel="0" collapsed="false">
      <c r="B602" s="19"/>
      <c r="C602" s="121"/>
      <c r="D602" s="21"/>
      <c r="E602" s="22"/>
      <c r="F602" s="111"/>
      <c r="G602" s="112"/>
      <c r="H602" s="24" t="str">
        <f aca="false">IF(B602="","",D602*F602+G602)</f>
        <v/>
      </c>
      <c r="I602" s="22"/>
      <c r="J602" s="113"/>
      <c r="K602" s="111"/>
      <c r="L602" s="114" t="str">
        <f aca="false">IF(B602="","",D602*J602-K602)</f>
        <v/>
      </c>
      <c r="M602" s="115"/>
      <c r="N602" s="27" t="str">
        <f aca="false">IF(B602="","",(L602-H602+M602)/H602)</f>
        <v/>
      </c>
      <c r="O602" s="28" t="str">
        <f aca="false">IF(B602="","",(L602-H602+M602))</f>
        <v/>
      </c>
      <c r="P602" s="116" t="str">
        <f aca="false">IF(B602="","",(I602-E602))</f>
        <v/>
      </c>
      <c r="R602" s="117" t="str">
        <f aca="false">IF(B602="","",R601+O602)</f>
        <v/>
      </c>
      <c r="S602" s="118" t="str">
        <f aca="false">IF(B602="","",YEAR(I602))</f>
        <v/>
      </c>
      <c r="T602" s="118" t="str">
        <f aca="false">IF(B602="","",MONTH(I602))</f>
        <v/>
      </c>
      <c r="U602" s="119" t="str">
        <f aca="false">IF(B602="","",IF(OR(T602&gt;=1,T602&lt;=3),1,IF(OR(T602&gt;=4,T602&lt;=6),2,IF(OR(T602&gt;=7,T602&lt;=9),3,IF(OR(T602&gt;=10,T602&lt;=12),4,0)))))</f>
        <v/>
      </c>
    </row>
    <row r="603" s="2" customFormat="true" ht="12.75" hidden="false" customHeight="false" outlineLevel="0" collapsed="false">
      <c r="B603" s="19"/>
      <c r="C603" s="110"/>
      <c r="D603" s="37"/>
      <c r="E603" s="22"/>
      <c r="F603" s="111"/>
      <c r="G603" s="112"/>
      <c r="H603" s="24" t="str">
        <f aca="false">IF(B603="","",D603*F603+G603)</f>
        <v/>
      </c>
      <c r="I603" s="22"/>
      <c r="J603" s="113"/>
      <c r="K603" s="111"/>
      <c r="L603" s="114" t="str">
        <f aca="false">IF(B603="","",D603*J603-K603)</f>
        <v/>
      </c>
      <c r="M603" s="115"/>
      <c r="N603" s="27" t="str">
        <f aca="false">IF(B603="","",(L603-H603+M603)/H603)</f>
        <v/>
      </c>
      <c r="O603" s="28" t="str">
        <f aca="false">IF(B603="","",(L603-H603+M603))</f>
        <v/>
      </c>
      <c r="P603" s="116" t="str">
        <f aca="false">IF(B603="","",(I603-E603))</f>
        <v/>
      </c>
      <c r="R603" s="117" t="str">
        <f aca="false">IF(B603="","",R602+O603)</f>
        <v/>
      </c>
      <c r="S603" s="118" t="str">
        <f aca="false">IF(B603="","",YEAR(I603))</f>
        <v/>
      </c>
      <c r="T603" s="118" t="str">
        <f aca="false">IF(B603="","",MONTH(I603))</f>
        <v/>
      </c>
      <c r="U603" s="119" t="str">
        <f aca="false">IF(B603="","",IF(OR(T603&gt;=1,T603&lt;=3),1,IF(OR(T603&gt;=4,T603&lt;=6),2,IF(OR(T603&gt;=7,T603&lt;=9),3,IF(OR(T603&gt;=10,T603&lt;=12),4,0)))))</f>
        <v/>
      </c>
    </row>
    <row r="604" s="2" customFormat="true" ht="12.75" hidden="false" customHeight="false" outlineLevel="0" collapsed="false">
      <c r="B604" s="19"/>
      <c r="C604" s="121"/>
      <c r="D604" s="21"/>
      <c r="E604" s="22"/>
      <c r="F604" s="111"/>
      <c r="G604" s="112"/>
      <c r="H604" s="24" t="str">
        <f aca="false">IF(B604="","",D604*F604+G604)</f>
        <v/>
      </c>
      <c r="I604" s="22"/>
      <c r="J604" s="113"/>
      <c r="K604" s="111"/>
      <c r="L604" s="114" t="str">
        <f aca="false">IF(B604="","",D604*J604-K604)</f>
        <v/>
      </c>
      <c r="M604" s="115"/>
      <c r="N604" s="27" t="str">
        <f aca="false">IF(B604="","",(L604-H604+M604)/H604)</f>
        <v/>
      </c>
      <c r="O604" s="28" t="str">
        <f aca="false">IF(B604="","",(L604-H604+M604))</f>
        <v/>
      </c>
      <c r="P604" s="116" t="str">
        <f aca="false">IF(B604="","",(I604-E604))</f>
        <v/>
      </c>
      <c r="R604" s="117" t="str">
        <f aca="false">IF(B604="","",R603+O604)</f>
        <v/>
      </c>
      <c r="S604" s="118" t="str">
        <f aca="false">IF(B604="","",YEAR(I604))</f>
        <v/>
      </c>
      <c r="T604" s="118" t="str">
        <f aca="false">IF(B604="","",MONTH(I604))</f>
        <v/>
      </c>
      <c r="U604" s="119" t="str">
        <f aca="false">IF(B604="","",IF(OR(T604&gt;=1,T604&lt;=3),1,IF(OR(T604&gt;=4,T604&lt;=6),2,IF(OR(T604&gt;=7,T604&lt;=9),3,IF(OR(T604&gt;=10,T604&lt;=12),4,0)))))</f>
        <v/>
      </c>
    </row>
    <row r="605" s="2" customFormat="true" ht="12.75" hidden="false" customHeight="false" outlineLevel="0" collapsed="false">
      <c r="B605" s="19"/>
      <c r="C605" s="110"/>
      <c r="D605" s="37"/>
      <c r="E605" s="22"/>
      <c r="F605" s="111"/>
      <c r="G605" s="112"/>
      <c r="H605" s="24" t="str">
        <f aca="false">IF(B605="","",D605*F605+G605)</f>
        <v/>
      </c>
      <c r="I605" s="22"/>
      <c r="J605" s="113"/>
      <c r="K605" s="111"/>
      <c r="L605" s="114" t="str">
        <f aca="false">IF(B605="","",D605*J605-K605)</f>
        <v/>
      </c>
      <c r="M605" s="115"/>
      <c r="N605" s="27" t="str">
        <f aca="false">IF(B605="","",(L605-H605+M605)/H605)</f>
        <v/>
      </c>
      <c r="O605" s="28" t="str">
        <f aca="false">IF(B605="","",(L605-H605+M605))</f>
        <v/>
      </c>
      <c r="P605" s="116" t="str">
        <f aca="false">IF(B605="","",(I605-E605))</f>
        <v/>
      </c>
      <c r="R605" s="117" t="str">
        <f aca="false">IF(B605="","",R604+O605)</f>
        <v/>
      </c>
      <c r="S605" s="118" t="str">
        <f aca="false">IF(B605="","",YEAR(I605))</f>
        <v/>
      </c>
      <c r="T605" s="118" t="str">
        <f aca="false">IF(B605="","",MONTH(I605))</f>
        <v/>
      </c>
      <c r="U605" s="119" t="str">
        <f aca="false">IF(B605="","",IF(OR(T605&gt;=1,T605&lt;=3),1,IF(OR(T605&gt;=4,T605&lt;=6),2,IF(OR(T605&gt;=7,T605&lt;=9),3,IF(OR(T605&gt;=10,T605&lt;=12),4,0)))))</f>
        <v/>
      </c>
    </row>
    <row r="606" s="2" customFormat="true" ht="12.75" hidden="false" customHeight="false" outlineLevel="0" collapsed="false">
      <c r="B606" s="19"/>
      <c r="C606" s="121"/>
      <c r="D606" s="21"/>
      <c r="E606" s="22"/>
      <c r="F606" s="111"/>
      <c r="G606" s="112"/>
      <c r="H606" s="24" t="str">
        <f aca="false">IF(B606="","",D606*F606+G606)</f>
        <v/>
      </c>
      <c r="I606" s="22"/>
      <c r="J606" s="113"/>
      <c r="K606" s="111"/>
      <c r="L606" s="114" t="str">
        <f aca="false">IF(B606="","",D606*J606-K606)</f>
        <v/>
      </c>
      <c r="M606" s="115"/>
      <c r="N606" s="27" t="str">
        <f aca="false">IF(B606="","",(L606-H606+M606)/H606)</f>
        <v/>
      </c>
      <c r="O606" s="28" t="str">
        <f aca="false">IF(B606="","",(L606-H606+M606))</f>
        <v/>
      </c>
      <c r="P606" s="116" t="str">
        <f aca="false">IF(B606="","",(I606-E606))</f>
        <v/>
      </c>
      <c r="R606" s="117" t="str">
        <f aca="false">IF(B606="","",R605+O606)</f>
        <v/>
      </c>
      <c r="S606" s="118" t="str">
        <f aca="false">IF(B606="","",YEAR(I606))</f>
        <v/>
      </c>
      <c r="T606" s="118" t="str">
        <f aca="false">IF(B606="","",MONTH(I606))</f>
        <v/>
      </c>
      <c r="U606" s="119" t="str">
        <f aca="false">IF(B606="","",IF(OR(T606&gt;=1,T606&lt;=3),1,IF(OR(T606&gt;=4,T606&lt;=6),2,IF(OR(T606&gt;=7,T606&lt;=9),3,IF(OR(T606&gt;=10,T606&lt;=12),4,0)))))</f>
        <v/>
      </c>
    </row>
    <row r="607" s="2" customFormat="true" ht="12.75" hidden="false" customHeight="false" outlineLevel="0" collapsed="false">
      <c r="B607" s="19"/>
      <c r="C607" s="110"/>
      <c r="D607" s="37"/>
      <c r="E607" s="22"/>
      <c r="F607" s="111"/>
      <c r="G607" s="112"/>
      <c r="H607" s="24" t="str">
        <f aca="false">IF(B607="","",D607*F607+G607)</f>
        <v/>
      </c>
      <c r="I607" s="22"/>
      <c r="J607" s="113"/>
      <c r="K607" s="111"/>
      <c r="L607" s="114" t="str">
        <f aca="false">IF(B607="","",D607*J607-K607)</f>
        <v/>
      </c>
      <c r="M607" s="115"/>
      <c r="N607" s="27" t="str">
        <f aca="false">IF(B607="","",(L607-H607+M607)/H607)</f>
        <v/>
      </c>
      <c r="O607" s="28" t="str">
        <f aca="false">IF(B607="","",(L607-H607+M607))</f>
        <v/>
      </c>
      <c r="P607" s="116" t="str">
        <f aca="false">IF(B607="","",(I607-E607))</f>
        <v/>
      </c>
      <c r="R607" s="117" t="str">
        <f aca="false">IF(B607="","",R606+O607)</f>
        <v/>
      </c>
      <c r="S607" s="118" t="str">
        <f aca="false">IF(B607="","",YEAR(I607))</f>
        <v/>
      </c>
      <c r="T607" s="118" t="str">
        <f aca="false">IF(B607="","",MONTH(I607))</f>
        <v/>
      </c>
      <c r="U607" s="119" t="str">
        <f aca="false">IF(B607="","",IF(OR(T607&gt;=1,T607&lt;=3),1,IF(OR(T607&gt;=4,T607&lt;=6),2,IF(OR(T607&gt;=7,T607&lt;=9),3,IF(OR(T607&gt;=10,T607&lt;=12),4,0)))))</f>
        <v/>
      </c>
    </row>
    <row r="608" s="2" customFormat="true" ht="12.75" hidden="false" customHeight="false" outlineLevel="0" collapsed="false">
      <c r="B608" s="19"/>
      <c r="C608" s="121"/>
      <c r="D608" s="21"/>
      <c r="E608" s="22"/>
      <c r="F608" s="111"/>
      <c r="G608" s="112"/>
      <c r="H608" s="24" t="str">
        <f aca="false">IF(B608="","",D608*F608+G608)</f>
        <v/>
      </c>
      <c r="I608" s="22"/>
      <c r="J608" s="113"/>
      <c r="K608" s="111"/>
      <c r="L608" s="114" t="str">
        <f aca="false">IF(B608="","",D608*J608-K608)</f>
        <v/>
      </c>
      <c r="M608" s="115"/>
      <c r="N608" s="27" t="str">
        <f aca="false">IF(B608="","",(L608-H608+M608)/H608)</f>
        <v/>
      </c>
      <c r="O608" s="28" t="str">
        <f aca="false">IF(B608="","",(L608-H608+M608))</f>
        <v/>
      </c>
      <c r="P608" s="116" t="str">
        <f aca="false">IF(B608="","",(I608-E608))</f>
        <v/>
      </c>
      <c r="R608" s="117" t="str">
        <f aca="false">IF(B608="","",R607+O608)</f>
        <v/>
      </c>
      <c r="S608" s="118" t="str">
        <f aca="false">IF(B608="","",YEAR(I608))</f>
        <v/>
      </c>
      <c r="T608" s="118" t="str">
        <f aca="false">IF(B608="","",MONTH(I608))</f>
        <v/>
      </c>
      <c r="U608" s="119" t="str">
        <f aca="false">IF(B608="","",IF(OR(T608&gt;=1,T608&lt;=3),1,IF(OR(T608&gt;=4,T608&lt;=6),2,IF(OR(T608&gt;=7,T608&lt;=9),3,IF(OR(T608&gt;=10,T608&lt;=12),4,0)))))</f>
        <v/>
      </c>
    </row>
    <row r="609" s="2" customFormat="true" ht="12.75" hidden="false" customHeight="false" outlineLevel="0" collapsed="false">
      <c r="B609" s="19"/>
      <c r="C609" s="110"/>
      <c r="D609" s="37"/>
      <c r="E609" s="22"/>
      <c r="F609" s="111"/>
      <c r="G609" s="112"/>
      <c r="H609" s="24" t="str">
        <f aca="false">IF(B609="","",D609*F609+G609)</f>
        <v/>
      </c>
      <c r="I609" s="22"/>
      <c r="J609" s="113"/>
      <c r="K609" s="111"/>
      <c r="L609" s="114" t="str">
        <f aca="false">IF(B609="","",D609*J609-K609)</f>
        <v/>
      </c>
      <c r="M609" s="115"/>
      <c r="N609" s="27" t="str">
        <f aca="false">IF(B609="","",(L609-H609+M609)/H609)</f>
        <v/>
      </c>
      <c r="O609" s="28" t="str">
        <f aca="false">IF(B609="","",(L609-H609+M609))</f>
        <v/>
      </c>
      <c r="P609" s="116" t="str">
        <f aca="false">IF(B609="","",(I609-E609))</f>
        <v/>
      </c>
      <c r="R609" s="117" t="str">
        <f aca="false">IF(B609="","",R608+O609)</f>
        <v/>
      </c>
      <c r="S609" s="118" t="str">
        <f aca="false">IF(B609="","",YEAR(I609))</f>
        <v/>
      </c>
      <c r="T609" s="118" t="str">
        <f aca="false">IF(B609="","",MONTH(I609))</f>
        <v/>
      </c>
      <c r="U609" s="119" t="str">
        <f aca="false">IF(B609="","",IF(OR(T609&gt;=1,T609&lt;=3),1,IF(OR(T609&gt;=4,T609&lt;=6),2,IF(OR(T609&gt;=7,T609&lt;=9),3,IF(OR(T609&gt;=10,T609&lt;=12),4,0)))))</f>
        <v/>
      </c>
    </row>
    <row r="610" s="2" customFormat="true" ht="12.75" hidden="false" customHeight="false" outlineLevel="0" collapsed="false">
      <c r="B610" s="19"/>
      <c r="C610" s="121"/>
      <c r="D610" s="21"/>
      <c r="E610" s="22"/>
      <c r="F610" s="111"/>
      <c r="G610" s="112"/>
      <c r="H610" s="24" t="str">
        <f aca="false">IF(B610="","",D610*F610+G610)</f>
        <v/>
      </c>
      <c r="I610" s="22"/>
      <c r="J610" s="113"/>
      <c r="K610" s="111"/>
      <c r="L610" s="114" t="str">
        <f aca="false">IF(B610="","",D610*J610-K610)</f>
        <v/>
      </c>
      <c r="M610" s="115"/>
      <c r="N610" s="27" t="str">
        <f aca="false">IF(B610="","",(L610-H610+M610)/H610)</f>
        <v/>
      </c>
      <c r="O610" s="28" t="str">
        <f aca="false">IF(B610="","",(L610-H610+M610))</f>
        <v/>
      </c>
      <c r="P610" s="116" t="str">
        <f aca="false">IF(B610="","",(I610-E610))</f>
        <v/>
      </c>
      <c r="R610" s="117" t="str">
        <f aca="false">IF(B610="","",R609+O610)</f>
        <v/>
      </c>
      <c r="S610" s="118" t="str">
        <f aca="false">IF(B610="","",YEAR(I610))</f>
        <v/>
      </c>
      <c r="T610" s="118" t="str">
        <f aca="false">IF(B610="","",MONTH(I610))</f>
        <v/>
      </c>
      <c r="U610" s="119" t="str">
        <f aca="false">IF(B610="","",IF(OR(T610&gt;=1,T610&lt;=3),1,IF(OR(T610&gt;=4,T610&lt;=6),2,IF(OR(T610&gt;=7,T610&lt;=9),3,IF(OR(T610&gt;=10,T610&lt;=12),4,0)))))</f>
        <v/>
      </c>
    </row>
    <row r="611" s="2" customFormat="true" ht="12.75" hidden="false" customHeight="false" outlineLevel="0" collapsed="false">
      <c r="B611" s="19"/>
      <c r="C611" s="110"/>
      <c r="D611" s="37"/>
      <c r="E611" s="22"/>
      <c r="F611" s="111"/>
      <c r="G611" s="112"/>
      <c r="H611" s="24" t="str">
        <f aca="false">IF(B611="","",D611*F611+G611)</f>
        <v/>
      </c>
      <c r="I611" s="22"/>
      <c r="J611" s="113"/>
      <c r="K611" s="111"/>
      <c r="L611" s="114" t="str">
        <f aca="false">IF(B611="","",D611*J611-K611)</f>
        <v/>
      </c>
      <c r="M611" s="115"/>
      <c r="N611" s="27" t="str">
        <f aca="false">IF(B611="","",(L611-H611+M611)/H611)</f>
        <v/>
      </c>
      <c r="O611" s="28" t="str">
        <f aca="false">IF(B611="","",(L611-H611+M611))</f>
        <v/>
      </c>
      <c r="P611" s="116" t="str">
        <f aca="false">IF(B611="","",(I611-E611))</f>
        <v/>
      </c>
      <c r="R611" s="117" t="str">
        <f aca="false">IF(B611="","",R610+O611)</f>
        <v/>
      </c>
      <c r="S611" s="118" t="str">
        <f aca="false">IF(B611="","",YEAR(I611))</f>
        <v/>
      </c>
      <c r="T611" s="118" t="str">
        <f aca="false">IF(B611="","",MONTH(I611))</f>
        <v/>
      </c>
      <c r="U611" s="119" t="str">
        <f aca="false">IF(B611="","",IF(OR(T611&gt;=1,T611&lt;=3),1,IF(OR(T611&gt;=4,T611&lt;=6),2,IF(OR(T611&gt;=7,T611&lt;=9),3,IF(OR(T611&gt;=10,T611&lt;=12),4,0)))))</f>
        <v/>
      </c>
    </row>
    <row r="612" s="2" customFormat="true" ht="12.75" hidden="false" customHeight="false" outlineLevel="0" collapsed="false">
      <c r="B612" s="19"/>
      <c r="C612" s="121"/>
      <c r="D612" s="21"/>
      <c r="E612" s="22"/>
      <c r="F612" s="111"/>
      <c r="G612" s="112"/>
      <c r="H612" s="24" t="str">
        <f aca="false">IF(B612="","",D612*F612+G612)</f>
        <v/>
      </c>
      <c r="I612" s="22"/>
      <c r="J612" s="113"/>
      <c r="K612" s="111"/>
      <c r="L612" s="114" t="str">
        <f aca="false">IF(B612="","",D612*J612-K612)</f>
        <v/>
      </c>
      <c r="M612" s="115"/>
      <c r="N612" s="27" t="str">
        <f aca="false">IF(B612="","",(L612-H612+M612)/H612)</f>
        <v/>
      </c>
      <c r="O612" s="28" t="str">
        <f aca="false">IF(B612="","",(L612-H612+M612))</f>
        <v/>
      </c>
      <c r="P612" s="116" t="str">
        <f aca="false">IF(B612="","",(I612-E612))</f>
        <v/>
      </c>
      <c r="R612" s="117" t="str">
        <f aca="false">IF(B612="","",R611+O612)</f>
        <v/>
      </c>
      <c r="S612" s="118" t="str">
        <f aca="false">IF(B612="","",YEAR(I612))</f>
        <v/>
      </c>
      <c r="T612" s="118" t="str">
        <f aca="false">IF(B612="","",MONTH(I612))</f>
        <v/>
      </c>
      <c r="U612" s="119" t="str">
        <f aca="false">IF(B612="","",IF(OR(T612&gt;=1,T612&lt;=3),1,IF(OR(T612&gt;=4,T612&lt;=6),2,IF(OR(T612&gt;=7,T612&lt;=9),3,IF(OR(T612&gt;=10,T612&lt;=12),4,0)))))</f>
        <v/>
      </c>
    </row>
    <row r="613" s="2" customFormat="true" ht="12.75" hidden="false" customHeight="false" outlineLevel="0" collapsed="false">
      <c r="B613" s="19"/>
      <c r="C613" s="110"/>
      <c r="D613" s="37"/>
      <c r="E613" s="22"/>
      <c r="F613" s="111"/>
      <c r="G613" s="112"/>
      <c r="H613" s="24" t="str">
        <f aca="false">IF(B613="","",D613*F613+G613)</f>
        <v/>
      </c>
      <c r="I613" s="22"/>
      <c r="J613" s="113"/>
      <c r="K613" s="111"/>
      <c r="L613" s="114" t="str">
        <f aca="false">IF(B613="","",D613*J613-K613)</f>
        <v/>
      </c>
      <c r="M613" s="115"/>
      <c r="N613" s="27" t="str">
        <f aca="false">IF(B613="","",(L613-H613+M613)/H613)</f>
        <v/>
      </c>
      <c r="O613" s="28" t="str">
        <f aca="false">IF(B613="","",(L613-H613+M613))</f>
        <v/>
      </c>
      <c r="P613" s="116" t="str">
        <f aca="false">IF(B613="","",(I613-E613))</f>
        <v/>
      </c>
      <c r="R613" s="117" t="str">
        <f aca="false">IF(B613="","",R612+O613)</f>
        <v/>
      </c>
      <c r="S613" s="118" t="str">
        <f aca="false">IF(B613="","",YEAR(I613))</f>
        <v/>
      </c>
      <c r="T613" s="118" t="str">
        <f aca="false">IF(B613="","",MONTH(I613))</f>
        <v/>
      </c>
      <c r="U613" s="119" t="str">
        <f aca="false">IF(B613="","",IF(OR(T613&gt;=1,T613&lt;=3),1,IF(OR(T613&gt;=4,T613&lt;=6),2,IF(OR(T613&gt;=7,T613&lt;=9),3,IF(OR(T613&gt;=10,T613&lt;=12),4,0)))))</f>
        <v/>
      </c>
    </row>
    <row r="614" s="2" customFormat="true" ht="12.75" hidden="false" customHeight="false" outlineLevel="0" collapsed="false">
      <c r="B614" s="19"/>
      <c r="C614" s="121"/>
      <c r="D614" s="21"/>
      <c r="E614" s="22"/>
      <c r="F614" s="111"/>
      <c r="G614" s="112"/>
      <c r="H614" s="24" t="str">
        <f aca="false">IF(B614="","",D614*F614+G614)</f>
        <v/>
      </c>
      <c r="I614" s="22"/>
      <c r="J614" s="113"/>
      <c r="K614" s="111"/>
      <c r="L614" s="114" t="str">
        <f aca="false">IF(B614="","",D614*J614-K614)</f>
        <v/>
      </c>
      <c r="M614" s="115"/>
      <c r="N614" s="27" t="str">
        <f aca="false">IF(B614="","",(L614-H614+M614)/H614)</f>
        <v/>
      </c>
      <c r="O614" s="28" t="str">
        <f aca="false">IF(B614="","",(L614-H614+M614))</f>
        <v/>
      </c>
      <c r="P614" s="116" t="str">
        <f aca="false">IF(B614="","",(I614-E614))</f>
        <v/>
      </c>
      <c r="R614" s="117" t="str">
        <f aca="false">IF(B614="","",R613+O614)</f>
        <v/>
      </c>
      <c r="S614" s="118" t="str">
        <f aca="false">IF(B614="","",YEAR(I614))</f>
        <v/>
      </c>
      <c r="T614" s="118" t="str">
        <f aca="false">IF(B614="","",MONTH(I614))</f>
        <v/>
      </c>
      <c r="U614" s="119" t="str">
        <f aca="false">IF(B614="","",IF(OR(T614&gt;=1,T614&lt;=3),1,IF(OR(T614&gt;=4,T614&lt;=6),2,IF(OR(T614&gt;=7,T614&lt;=9),3,IF(OR(T614&gt;=10,T614&lt;=12),4,0)))))</f>
        <v/>
      </c>
    </row>
    <row r="615" s="2" customFormat="true" ht="12.75" hidden="false" customHeight="false" outlineLevel="0" collapsed="false">
      <c r="B615" s="19"/>
      <c r="C615" s="110"/>
      <c r="D615" s="37"/>
      <c r="E615" s="22"/>
      <c r="F615" s="111"/>
      <c r="G615" s="112"/>
      <c r="H615" s="24" t="str">
        <f aca="false">IF(B615="","",D615*F615+G615)</f>
        <v/>
      </c>
      <c r="I615" s="22"/>
      <c r="J615" s="113"/>
      <c r="K615" s="111"/>
      <c r="L615" s="114" t="str">
        <f aca="false">IF(B615="","",D615*J615-K615)</f>
        <v/>
      </c>
      <c r="M615" s="115"/>
      <c r="N615" s="27" t="str">
        <f aca="false">IF(B615="","",(L615-H615+M615)/H615)</f>
        <v/>
      </c>
      <c r="O615" s="28" t="str">
        <f aca="false">IF(B615="","",(L615-H615+M615))</f>
        <v/>
      </c>
      <c r="P615" s="116" t="str">
        <f aca="false">IF(B615="","",(I615-E615))</f>
        <v/>
      </c>
      <c r="R615" s="117" t="str">
        <f aca="false">IF(B615="","",R614+O615)</f>
        <v/>
      </c>
      <c r="S615" s="118" t="str">
        <f aca="false">IF(B615="","",YEAR(I615))</f>
        <v/>
      </c>
      <c r="T615" s="118" t="str">
        <f aca="false">IF(B615="","",MONTH(I615))</f>
        <v/>
      </c>
      <c r="U615" s="119" t="str">
        <f aca="false">IF(B615="","",IF(OR(T615&gt;=1,T615&lt;=3),1,IF(OR(T615&gt;=4,T615&lt;=6),2,IF(OR(T615&gt;=7,T615&lt;=9),3,IF(OR(T615&gt;=10,T615&lt;=12),4,0)))))</f>
        <v/>
      </c>
    </row>
    <row r="616" s="2" customFormat="true" ht="12.75" hidden="false" customHeight="false" outlineLevel="0" collapsed="false">
      <c r="B616" s="19"/>
      <c r="C616" s="121"/>
      <c r="D616" s="21"/>
      <c r="E616" s="22"/>
      <c r="F616" s="111"/>
      <c r="G616" s="112"/>
      <c r="H616" s="24" t="str">
        <f aca="false">IF(B616="","",D616*F616+G616)</f>
        <v/>
      </c>
      <c r="I616" s="22"/>
      <c r="J616" s="113"/>
      <c r="K616" s="111"/>
      <c r="L616" s="114" t="str">
        <f aca="false">IF(B616="","",D616*J616-K616)</f>
        <v/>
      </c>
      <c r="M616" s="115"/>
      <c r="N616" s="27" t="str">
        <f aca="false">IF(B616="","",(L616-H616+M616)/H616)</f>
        <v/>
      </c>
      <c r="O616" s="28" t="str">
        <f aca="false">IF(B616="","",(L616-H616+M616))</f>
        <v/>
      </c>
      <c r="P616" s="116" t="str">
        <f aca="false">IF(B616="","",(I616-E616))</f>
        <v/>
      </c>
      <c r="R616" s="117" t="str">
        <f aca="false">IF(B616="","",R615+O616)</f>
        <v/>
      </c>
      <c r="S616" s="118" t="str">
        <f aca="false">IF(B616="","",YEAR(I616))</f>
        <v/>
      </c>
      <c r="T616" s="118" t="str">
        <f aca="false">IF(B616="","",MONTH(I616))</f>
        <v/>
      </c>
      <c r="U616" s="119" t="str">
        <f aca="false">IF(B616="","",IF(OR(T616&gt;=1,T616&lt;=3),1,IF(OR(T616&gt;=4,T616&lt;=6),2,IF(OR(T616&gt;=7,T616&lt;=9),3,IF(OR(T616&gt;=10,T616&lt;=12),4,0)))))</f>
        <v/>
      </c>
    </row>
    <row r="617" s="2" customFormat="true" ht="12.75" hidden="false" customHeight="false" outlineLevel="0" collapsed="false">
      <c r="B617" s="19"/>
      <c r="C617" s="110"/>
      <c r="D617" s="37"/>
      <c r="E617" s="22"/>
      <c r="F617" s="111"/>
      <c r="G617" s="112"/>
      <c r="H617" s="24" t="str">
        <f aca="false">IF(B617="","",D617*F617+G617)</f>
        <v/>
      </c>
      <c r="I617" s="22"/>
      <c r="J617" s="113"/>
      <c r="K617" s="111"/>
      <c r="L617" s="114" t="str">
        <f aca="false">IF(B617="","",D617*J617-K617)</f>
        <v/>
      </c>
      <c r="M617" s="115"/>
      <c r="N617" s="27" t="str">
        <f aca="false">IF(B617="","",(L617-H617+M617)/H617)</f>
        <v/>
      </c>
      <c r="O617" s="28" t="str">
        <f aca="false">IF(B617="","",(L617-H617+M617))</f>
        <v/>
      </c>
      <c r="P617" s="116" t="str">
        <f aca="false">IF(B617="","",(I617-E617))</f>
        <v/>
      </c>
      <c r="R617" s="117" t="str">
        <f aca="false">IF(B617="","",R616+O617)</f>
        <v/>
      </c>
      <c r="S617" s="118" t="str">
        <f aca="false">IF(B617="","",YEAR(I617))</f>
        <v/>
      </c>
      <c r="T617" s="118" t="str">
        <f aca="false">IF(B617="","",MONTH(I617))</f>
        <v/>
      </c>
      <c r="U617" s="119" t="str">
        <f aca="false">IF(B617="","",IF(OR(T617&gt;=1,T617&lt;=3),1,IF(OR(T617&gt;=4,T617&lt;=6),2,IF(OR(T617&gt;=7,T617&lt;=9),3,IF(OR(T617&gt;=10,T617&lt;=12),4,0)))))</f>
        <v/>
      </c>
    </row>
    <row r="618" s="2" customFormat="true" ht="12.75" hidden="false" customHeight="false" outlineLevel="0" collapsed="false">
      <c r="B618" s="19"/>
      <c r="C618" s="121"/>
      <c r="D618" s="21"/>
      <c r="E618" s="22"/>
      <c r="F618" s="111"/>
      <c r="G618" s="112"/>
      <c r="H618" s="24" t="str">
        <f aca="false">IF(B618="","",D618*F618+G618)</f>
        <v/>
      </c>
      <c r="I618" s="22"/>
      <c r="J618" s="113"/>
      <c r="K618" s="111"/>
      <c r="L618" s="114" t="str">
        <f aca="false">IF(B618="","",D618*J618-K618)</f>
        <v/>
      </c>
      <c r="M618" s="115"/>
      <c r="N618" s="27" t="str">
        <f aca="false">IF(B618="","",(L618-H618+M618)/H618)</f>
        <v/>
      </c>
      <c r="O618" s="28" t="str">
        <f aca="false">IF(B618="","",(L618-H618+M618))</f>
        <v/>
      </c>
      <c r="P618" s="116" t="str">
        <f aca="false">IF(B618="","",(I618-E618))</f>
        <v/>
      </c>
      <c r="R618" s="117" t="str">
        <f aca="false">IF(B618="","",R617+O618)</f>
        <v/>
      </c>
      <c r="S618" s="118" t="str">
        <f aca="false">IF(B618="","",YEAR(I618))</f>
        <v/>
      </c>
      <c r="T618" s="118" t="str">
        <f aca="false">IF(B618="","",MONTH(I618))</f>
        <v/>
      </c>
      <c r="U618" s="119" t="str">
        <f aca="false">IF(B618="","",IF(OR(T618&gt;=1,T618&lt;=3),1,IF(OR(T618&gt;=4,T618&lt;=6),2,IF(OR(T618&gt;=7,T618&lt;=9),3,IF(OR(T618&gt;=10,T618&lt;=12),4,0)))))</f>
        <v/>
      </c>
    </row>
    <row r="619" s="2" customFormat="true" ht="12.75" hidden="false" customHeight="false" outlineLevel="0" collapsed="false">
      <c r="B619" s="19"/>
      <c r="C619" s="110"/>
      <c r="D619" s="37"/>
      <c r="E619" s="22"/>
      <c r="F619" s="111"/>
      <c r="G619" s="112"/>
      <c r="H619" s="24" t="str">
        <f aca="false">IF(B619="","",D619*F619+G619)</f>
        <v/>
      </c>
      <c r="I619" s="22"/>
      <c r="J619" s="113"/>
      <c r="K619" s="111"/>
      <c r="L619" s="114" t="str">
        <f aca="false">IF(B619="","",D619*J619-K619)</f>
        <v/>
      </c>
      <c r="M619" s="115"/>
      <c r="N619" s="27" t="str">
        <f aca="false">IF(B619="","",(L619-H619+M619)/H619)</f>
        <v/>
      </c>
      <c r="O619" s="28" t="str">
        <f aca="false">IF(B619="","",(L619-H619+M619))</f>
        <v/>
      </c>
      <c r="P619" s="116" t="str">
        <f aca="false">IF(B619="","",(I619-E619))</f>
        <v/>
      </c>
      <c r="R619" s="117" t="str">
        <f aca="false">IF(B619="","",R618+O619)</f>
        <v/>
      </c>
      <c r="S619" s="118" t="str">
        <f aca="false">IF(B619="","",YEAR(I619))</f>
        <v/>
      </c>
      <c r="T619" s="118" t="str">
        <f aca="false">IF(B619="","",MONTH(I619))</f>
        <v/>
      </c>
      <c r="U619" s="119" t="str">
        <f aca="false">IF(B619="","",IF(OR(T619&gt;=1,T619&lt;=3),1,IF(OR(T619&gt;=4,T619&lt;=6),2,IF(OR(T619&gt;=7,T619&lt;=9),3,IF(OR(T619&gt;=10,T619&lt;=12),4,0)))))</f>
        <v/>
      </c>
    </row>
    <row r="620" s="2" customFormat="true" ht="12.75" hidden="false" customHeight="false" outlineLevel="0" collapsed="false">
      <c r="B620" s="19"/>
      <c r="C620" s="121"/>
      <c r="D620" s="21"/>
      <c r="E620" s="22"/>
      <c r="F620" s="111"/>
      <c r="G620" s="112"/>
      <c r="H620" s="24" t="str">
        <f aca="false">IF(B620="","",D620*F620+G620)</f>
        <v/>
      </c>
      <c r="I620" s="22"/>
      <c r="J620" s="113"/>
      <c r="K620" s="111"/>
      <c r="L620" s="114" t="str">
        <f aca="false">IF(B620="","",D620*J620-K620)</f>
        <v/>
      </c>
      <c r="M620" s="115"/>
      <c r="N620" s="27" t="str">
        <f aca="false">IF(B620="","",(L620-H620+M620)/H620)</f>
        <v/>
      </c>
      <c r="O620" s="28" t="str">
        <f aca="false">IF(B620="","",(L620-H620+M620))</f>
        <v/>
      </c>
      <c r="P620" s="116" t="str">
        <f aca="false">IF(B620="","",(I620-E620))</f>
        <v/>
      </c>
      <c r="R620" s="117" t="str">
        <f aca="false">IF(B620="","",R619+O620)</f>
        <v/>
      </c>
      <c r="S620" s="118" t="str">
        <f aca="false">IF(B620="","",YEAR(I620))</f>
        <v/>
      </c>
      <c r="T620" s="118" t="str">
        <f aca="false">IF(B620="","",MONTH(I620))</f>
        <v/>
      </c>
      <c r="U620" s="119" t="str">
        <f aca="false">IF(B620="","",IF(OR(T620&gt;=1,T620&lt;=3),1,IF(OR(T620&gt;=4,T620&lt;=6),2,IF(OR(T620&gt;=7,T620&lt;=9),3,IF(OR(T620&gt;=10,T620&lt;=12),4,0)))))</f>
        <v/>
      </c>
    </row>
    <row r="621" s="2" customFormat="true" ht="12.75" hidden="false" customHeight="false" outlineLevel="0" collapsed="false">
      <c r="B621" s="19"/>
      <c r="C621" s="110"/>
      <c r="D621" s="37"/>
      <c r="E621" s="22"/>
      <c r="F621" s="111"/>
      <c r="G621" s="112"/>
      <c r="H621" s="24" t="str">
        <f aca="false">IF(B621="","",D621*F621+G621)</f>
        <v/>
      </c>
      <c r="I621" s="22"/>
      <c r="J621" s="113"/>
      <c r="K621" s="111"/>
      <c r="L621" s="114" t="str">
        <f aca="false">IF(B621="","",D621*J621-K621)</f>
        <v/>
      </c>
      <c r="M621" s="115"/>
      <c r="N621" s="27" t="str">
        <f aca="false">IF(B621="","",(L621-H621+M621)/H621)</f>
        <v/>
      </c>
      <c r="O621" s="28" t="str">
        <f aca="false">IF(B621="","",(L621-H621+M621))</f>
        <v/>
      </c>
      <c r="P621" s="116" t="str">
        <f aca="false">IF(B621="","",(I621-E621))</f>
        <v/>
      </c>
      <c r="R621" s="117" t="str">
        <f aca="false">IF(B621="","",R620+O621)</f>
        <v/>
      </c>
      <c r="S621" s="118" t="str">
        <f aca="false">IF(B621="","",YEAR(I621))</f>
        <v/>
      </c>
      <c r="T621" s="118" t="str">
        <f aca="false">IF(B621="","",MONTH(I621))</f>
        <v/>
      </c>
      <c r="U621" s="119" t="str">
        <f aca="false">IF(B621="","",IF(OR(T621&gt;=1,T621&lt;=3),1,IF(OR(T621&gt;=4,T621&lt;=6),2,IF(OR(T621&gt;=7,T621&lt;=9),3,IF(OR(T621&gt;=10,T621&lt;=12),4,0)))))</f>
        <v/>
      </c>
    </row>
    <row r="622" s="2" customFormat="true" ht="12.75" hidden="false" customHeight="false" outlineLevel="0" collapsed="false">
      <c r="B622" s="19"/>
      <c r="C622" s="121"/>
      <c r="D622" s="21"/>
      <c r="E622" s="22"/>
      <c r="F622" s="111"/>
      <c r="G622" s="112"/>
      <c r="H622" s="24" t="str">
        <f aca="false">IF(B622="","",D622*F622+G622)</f>
        <v/>
      </c>
      <c r="I622" s="22"/>
      <c r="J622" s="113"/>
      <c r="K622" s="111"/>
      <c r="L622" s="114" t="str">
        <f aca="false">IF(B622="","",D622*J622-K622)</f>
        <v/>
      </c>
      <c r="M622" s="115"/>
      <c r="N622" s="27" t="str">
        <f aca="false">IF(B622="","",(L622-H622+M622)/H622)</f>
        <v/>
      </c>
      <c r="O622" s="28" t="str">
        <f aca="false">IF(B622="","",(L622-H622+M622))</f>
        <v/>
      </c>
      <c r="P622" s="116" t="str">
        <f aca="false">IF(B622="","",(I622-E622))</f>
        <v/>
      </c>
      <c r="R622" s="117" t="str">
        <f aca="false">IF(B622="","",R621+O622)</f>
        <v/>
      </c>
      <c r="S622" s="118" t="str">
        <f aca="false">IF(B622="","",YEAR(I622))</f>
        <v/>
      </c>
      <c r="T622" s="118" t="str">
        <f aca="false">IF(B622="","",MONTH(I622))</f>
        <v/>
      </c>
      <c r="U622" s="119" t="str">
        <f aca="false">IF(B622="","",IF(OR(T622&gt;=1,T622&lt;=3),1,IF(OR(T622&gt;=4,T622&lt;=6),2,IF(OR(T622&gt;=7,T622&lt;=9),3,IF(OR(T622&gt;=10,T622&lt;=12),4,0)))))</f>
        <v/>
      </c>
    </row>
    <row r="623" s="2" customFormat="true" ht="12.75" hidden="false" customHeight="false" outlineLevel="0" collapsed="false">
      <c r="B623" s="19"/>
      <c r="C623" s="110"/>
      <c r="D623" s="37"/>
      <c r="E623" s="22"/>
      <c r="F623" s="111"/>
      <c r="G623" s="112"/>
      <c r="H623" s="24" t="str">
        <f aca="false">IF(B623="","",D623*F623+G623)</f>
        <v/>
      </c>
      <c r="I623" s="22"/>
      <c r="J623" s="113"/>
      <c r="K623" s="111"/>
      <c r="L623" s="114" t="str">
        <f aca="false">IF(B623="","",D623*J623-K623)</f>
        <v/>
      </c>
      <c r="M623" s="115"/>
      <c r="N623" s="27" t="str">
        <f aca="false">IF(B623="","",(L623-H623+M623)/H623)</f>
        <v/>
      </c>
      <c r="O623" s="28" t="str">
        <f aca="false">IF(B623="","",(L623-H623+M623))</f>
        <v/>
      </c>
      <c r="P623" s="116" t="str">
        <f aca="false">IF(B623="","",(I623-E623))</f>
        <v/>
      </c>
      <c r="R623" s="117" t="str">
        <f aca="false">IF(B623="","",R622+O623)</f>
        <v/>
      </c>
      <c r="S623" s="118" t="str">
        <f aca="false">IF(B623="","",YEAR(I623))</f>
        <v/>
      </c>
      <c r="T623" s="118" t="str">
        <f aca="false">IF(B623="","",MONTH(I623))</f>
        <v/>
      </c>
      <c r="U623" s="119" t="str">
        <f aca="false">IF(B623="","",IF(OR(T623&gt;=1,T623&lt;=3),1,IF(OR(T623&gt;=4,T623&lt;=6),2,IF(OR(T623&gt;=7,T623&lt;=9),3,IF(OR(T623&gt;=10,T623&lt;=12),4,0)))))</f>
        <v/>
      </c>
    </row>
    <row r="624" s="2" customFormat="true" ht="12.75" hidden="false" customHeight="false" outlineLevel="0" collapsed="false">
      <c r="B624" s="19"/>
      <c r="C624" s="121"/>
      <c r="D624" s="21"/>
      <c r="E624" s="22"/>
      <c r="F624" s="111"/>
      <c r="G624" s="112"/>
      <c r="H624" s="24" t="str">
        <f aca="false">IF(B624="","",D624*F624+G624)</f>
        <v/>
      </c>
      <c r="I624" s="22"/>
      <c r="J624" s="113"/>
      <c r="K624" s="111"/>
      <c r="L624" s="114" t="str">
        <f aca="false">IF(B624="","",D624*J624-K624)</f>
        <v/>
      </c>
      <c r="M624" s="115"/>
      <c r="N624" s="27" t="str">
        <f aca="false">IF(B624="","",(L624-H624+M624)/H624)</f>
        <v/>
      </c>
      <c r="O624" s="28" t="str">
        <f aca="false">IF(B624="","",(L624-H624+M624))</f>
        <v/>
      </c>
      <c r="P624" s="116" t="str">
        <f aca="false">IF(B624="","",(I624-E624))</f>
        <v/>
      </c>
      <c r="R624" s="117" t="str">
        <f aca="false">IF(B624="","",R623+O624)</f>
        <v/>
      </c>
      <c r="S624" s="118" t="str">
        <f aca="false">IF(B624="","",YEAR(I624))</f>
        <v/>
      </c>
      <c r="T624" s="118" t="str">
        <f aca="false">IF(B624="","",MONTH(I624))</f>
        <v/>
      </c>
      <c r="U624" s="119" t="str">
        <f aca="false">IF(B624="","",IF(OR(T624&gt;=1,T624&lt;=3),1,IF(OR(T624&gt;=4,T624&lt;=6),2,IF(OR(T624&gt;=7,T624&lt;=9),3,IF(OR(T624&gt;=10,T624&lt;=12),4,0)))))</f>
        <v/>
      </c>
    </row>
    <row r="625" s="2" customFormat="true" ht="12.75" hidden="false" customHeight="false" outlineLevel="0" collapsed="false">
      <c r="B625" s="19"/>
      <c r="C625" s="110"/>
      <c r="D625" s="37"/>
      <c r="E625" s="22"/>
      <c r="F625" s="111"/>
      <c r="G625" s="112"/>
      <c r="H625" s="24" t="str">
        <f aca="false">IF(B625="","",D625*F625+G625)</f>
        <v/>
      </c>
      <c r="I625" s="22"/>
      <c r="J625" s="113"/>
      <c r="K625" s="111"/>
      <c r="L625" s="114" t="str">
        <f aca="false">IF(B625="","",D625*J625-K625)</f>
        <v/>
      </c>
      <c r="M625" s="115"/>
      <c r="N625" s="27" t="str">
        <f aca="false">IF(B625="","",(L625-H625+M625)/H625)</f>
        <v/>
      </c>
      <c r="O625" s="28" t="str">
        <f aca="false">IF(B625="","",(L625-H625+M625))</f>
        <v/>
      </c>
      <c r="P625" s="116" t="str">
        <f aca="false">IF(B625="","",(I625-E625))</f>
        <v/>
      </c>
      <c r="R625" s="117" t="str">
        <f aca="false">IF(B625="","",R624+O625)</f>
        <v/>
      </c>
      <c r="S625" s="118" t="str">
        <f aca="false">IF(B625="","",YEAR(I625))</f>
        <v/>
      </c>
      <c r="T625" s="118" t="str">
        <f aca="false">IF(B625="","",MONTH(I625))</f>
        <v/>
      </c>
      <c r="U625" s="119" t="str">
        <f aca="false">IF(B625="","",IF(OR(T625&gt;=1,T625&lt;=3),1,IF(OR(T625&gt;=4,T625&lt;=6),2,IF(OR(T625&gt;=7,T625&lt;=9),3,IF(OR(T625&gt;=10,T625&lt;=12),4,0)))))</f>
        <v/>
      </c>
    </row>
    <row r="626" s="2" customFormat="true" ht="12.75" hidden="false" customHeight="false" outlineLevel="0" collapsed="false">
      <c r="B626" s="19"/>
      <c r="C626" s="121"/>
      <c r="D626" s="21"/>
      <c r="E626" s="22"/>
      <c r="F626" s="111"/>
      <c r="G626" s="112"/>
      <c r="H626" s="24" t="str">
        <f aca="false">IF(B626="","",D626*F626+G626)</f>
        <v/>
      </c>
      <c r="I626" s="22"/>
      <c r="J626" s="113"/>
      <c r="K626" s="111"/>
      <c r="L626" s="114" t="str">
        <f aca="false">IF(B626="","",D626*J626-K626)</f>
        <v/>
      </c>
      <c r="M626" s="115"/>
      <c r="N626" s="27" t="str">
        <f aca="false">IF(B626="","",(L626-H626+M626)/H626)</f>
        <v/>
      </c>
      <c r="O626" s="28" t="str">
        <f aca="false">IF(B626="","",(L626-H626+M626))</f>
        <v/>
      </c>
      <c r="P626" s="116" t="str">
        <f aca="false">IF(B626="","",(I626-E626))</f>
        <v/>
      </c>
      <c r="R626" s="117" t="str">
        <f aca="false">IF(B626="","",R625+O626)</f>
        <v/>
      </c>
      <c r="S626" s="118" t="str">
        <f aca="false">IF(B626="","",YEAR(I626))</f>
        <v/>
      </c>
      <c r="T626" s="118" t="str">
        <f aca="false">IF(B626="","",MONTH(I626))</f>
        <v/>
      </c>
      <c r="U626" s="119" t="str">
        <f aca="false">IF(B626="","",IF(OR(T626&gt;=1,T626&lt;=3),1,IF(OR(T626&gt;=4,T626&lt;=6),2,IF(OR(T626&gt;=7,T626&lt;=9),3,IF(OR(T626&gt;=10,T626&lt;=12),4,0)))))</f>
        <v/>
      </c>
    </row>
    <row r="627" s="2" customFormat="true" ht="12.75" hidden="false" customHeight="false" outlineLevel="0" collapsed="false">
      <c r="B627" s="19"/>
      <c r="C627" s="110"/>
      <c r="D627" s="37"/>
      <c r="E627" s="22"/>
      <c r="F627" s="111"/>
      <c r="G627" s="112"/>
      <c r="H627" s="24" t="str">
        <f aca="false">IF(B627="","",D627*F627+G627)</f>
        <v/>
      </c>
      <c r="I627" s="22"/>
      <c r="J627" s="113"/>
      <c r="K627" s="111"/>
      <c r="L627" s="114" t="str">
        <f aca="false">IF(B627="","",D627*J627-K627)</f>
        <v/>
      </c>
      <c r="M627" s="115"/>
      <c r="N627" s="27" t="str">
        <f aca="false">IF(B627="","",(L627-H627+M627)/H627)</f>
        <v/>
      </c>
      <c r="O627" s="28" t="str">
        <f aca="false">IF(B627="","",(L627-H627+M627))</f>
        <v/>
      </c>
      <c r="P627" s="116" t="str">
        <f aca="false">IF(B627="","",(I627-E627))</f>
        <v/>
      </c>
      <c r="R627" s="117" t="str">
        <f aca="false">IF(B627="","",R626+O627)</f>
        <v/>
      </c>
      <c r="S627" s="118" t="str">
        <f aca="false">IF(B627="","",YEAR(I627))</f>
        <v/>
      </c>
      <c r="T627" s="118" t="str">
        <f aca="false">IF(B627="","",MONTH(I627))</f>
        <v/>
      </c>
      <c r="U627" s="119" t="str">
        <f aca="false">IF(B627="","",IF(OR(T627&gt;=1,T627&lt;=3),1,IF(OR(T627&gt;=4,T627&lt;=6),2,IF(OR(T627&gt;=7,T627&lt;=9),3,IF(OR(T627&gt;=10,T627&lt;=12),4,0)))))</f>
        <v/>
      </c>
    </row>
    <row r="628" s="2" customFormat="true" ht="12.75" hidden="false" customHeight="false" outlineLevel="0" collapsed="false">
      <c r="B628" s="19"/>
      <c r="C628" s="121"/>
      <c r="D628" s="21"/>
      <c r="E628" s="22"/>
      <c r="F628" s="111"/>
      <c r="G628" s="112"/>
      <c r="H628" s="24" t="str">
        <f aca="false">IF(B628="","",D628*F628+G628)</f>
        <v/>
      </c>
      <c r="I628" s="22"/>
      <c r="J628" s="113"/>
      <c r="K628" s="111"/>
      <c r="L628" s="114" t="str">
        <f aca="false">IF(B628="","",D628*J628-K628)</f>
        <v/>
      </c>
      <c r="M628" s="115"/>
      <c r="N628" s="27" t="str">
        <f aca="false">IF(B628="","",(L628-H628+M628)/H628)</f>
        <v/>
      </c>
      <c r="O628" s="28" t="str">
        <f aca="false">IF(B628="","",(L628-H628+M628))</f>
        <v/>
      </c>
      <c r="P628" s="116" t="str">
        <f aca="false">IF(B628="","",(I628-E628))</f>
        <v/>
      </c>
      <c r="R628" s="117" t="str">
        <f aca="false">IF(B628="","",R627+O628)</f>
        <v/>
      </c>
      <c r="S628" s="118" t="str">
        <f aca="false">IF(B628="","",YEAR(I628))</f>
        <v/>
      </c>
      <c r="T628" s="118" t="str">
        <f aca="false">IF(B628="","",MONTH(I628))</f>
        <v/>
      </c>
      <c r="U628" s="119" t="str">
        <f aca="false">IF(B628="","",IF(OR(T628&gt;=1,T628&lt;=3),1,IF(OR(T628&gt;=4,T628&lt;=6),2,IF(OR(T628&gt;=7,T628&lt;=9),3,IF(OR(T628&gt;=10,T628&lt;=12),4,0)))))</f>
        <v/>
      </c>
    </row>
    <row r="629" s="2" customFormat="true" ht="12.75" hidden="false" customHeight="false" outlineLevel="0" collapsed="false">
      <c r="B629" s="19"/>
      <c r="C629" s="110"/>
      <c r="D629" s="37"/>
      <c r="E629" s="22"/>
      <c r="F629" s="111"/>
      <c r="G629" s="112"/>
      <c r="H629" s="24" t="str">
        <f aca="false">IF(B629="","",D629*F629+G629)</f>
        <v/>
      </c>
      <c r="I629" s="22"/>
      <c r="J629" s="113"/>
      <c r="K629" s="111"/>
      <c r="L629" s="114" t="str">
        <f aca="false">IF(B629="","",D629*J629-K629)</f>
        <v/>
      </c>
      <c r="M629" s="115"/>
      <c r="N629" s="27" t="str">
        <f aca="false">IF(B629="","",(L629-H629+M629)/H629)</f>
        <v/>
      </c>
      <c r="O629" s="28" t="str">
        <f aca="false">IF(B629="","",(L629-H629+M629))</f>
        <v/>
      </c>
      <c r="P629" s="116" t="str">
        <f aca="false">IF(B629="","",(I629-E629))</f>
        <v/>
      </c>
      <c r="R629" s="117" t="str">
        <f aca="false">IF(B629="","",R628+O629)</f>
        <v/>
      </c>
      <c r="S629" s="118" t="str">
        <f aca="false">IF(B629="","",YEAR(I629))</f>
        <v/>
      </c>
      <c r="T629" s="118" t="str">
        <f aca="false">IF(B629="","",MONTH(I629))</f>
        <v/>
      </c>
      <c r="U629" s="119" t="str">
        <f aca="false">IF(B629="","",IF(OR(T629&gt;=1,T629&lt;=3),1,IF(OR(T629&gt;=4,T629&lt;=6),2,IF(OR(T629&gt;=7,T629&lt;=9),3,IF(OR(T629&gt;=10,T629&lt;=12),4,0)))))</f>
        <v/>
      </c>
    </row>
    <row r="630" s="2" customFormat="true" ht="12.75" hidden="false" customHeight="false" outlineLevel="0" collapsed="false">
      <c r="B630" s="19"/>
      <c r="C630" s="121"/>
      <c r="D630" s="21"/>
      <c r="E630" s="22"/>
      <c r="F630" s="111"/>
      <c r="G630" s="112"/>
      <c r="H630" s="24" t="str">
        <f aca="false">IF(B630="","",D630*F630+G630)</f>
        <v/>
      </c>
      <c r="I630" s="22"/>
      <c r="J630" s="113"/>
      <c r="K630" s="111"/>
      <c r="L630" s="114" t="str">
        <f aca="false">IF(B630="","",D630*J630-K630)</f>
        <v/>
      </c>
      <c r="M630" s="115"/>
      <c r="N630" s="27" t="str">
        <f aca="false">IF(B630="","",(L630-H630+M630)/H630)</f>
        <v/>
      </c>
      <c r="O630" s="28" t="str">
        <f aca="false">IF(B630="","",(L630-H630+M630))</f>
        <v/>
      </c>
      <c r="P630" s="116" t="str">
        <f aca="false">IF(B630="","",(I630-E630))</f>
        <v/>
      </c>
      <c r="R630" s="117" t="str">
        <f aca="false">IF(B630="","",R629+O630)</f>
        <v/>
      </c>
      <c r="S630" s="118" t="str">
        <f aca="false">IF(B630="","",YEAR(I630))</f>
        <v/>
      </c>
      <c r="T630" s="118" t="str">
        <f aca="false">IF(B630="","",MONTH(I630))</f>
        <v/>
      </c>
      <c r="U630" s="119" t="str">
        <f aca="false">IF(B630="","",IF(OR(T630&gt;=1,T630&lt;=3),1,IF(OR(T630&gt;=4,T630&lt;=6),2,IF(OR(T630&gt;=7,T630&lt;=9),3,IF(OR(T630&gt;=10,T630&lt;=12),4,0)))))</f>
        <v/>
      </c>
    </row>
    <row r="631" s="2" customFormat="true" ht="12.75" hidden="false" customHeight="false" outlineLevel="0" collapsed="false">
      <c r="B631" s="19"/>
      <c r="C631" s="110"/>
      <c r="D631" s="37"/>
      <c r="E631" s="22"/>
      <c r="F631" s="111"/>
      <c r="G631" s="112"/>
      <c r="H631" s="24" t="str">
        <f aca="false">IF(B631="","",D631*F631+G631)</f>
        <v/>
      </c>
      <c r="I631" s="22"/>
      <c r="J631" s="113"/>
      <c r="K631" s="111"/>
      <c r="L631" s="114" t="str">
        <f aca="false">IF(B631="","",D631*J631-K631)</f>
        <v/>
      </c>
      <c r="M631" s="115"/>
      <c r="N631" s="27" t="str">
        <f aca="false">IF(B631="","",(L631-H631+M631)/H631)</f>
        <v/>
      </c>
      <c r="O631" s="28" t="str">
        <f aca="false">IF(B631="","",(L631-H631+M631))</f>
        <v/>
      </c>
      <c r="P631" s="116" t="str">
        <f aca="false">IF(B631="","",(I631-E631))</f>
        <v/>
      </c>
      <c r="R631" s="117" t="str">
        <f aca="false">IF(B631="","",R630+O631)</f>
        <v/>
      </c>
      <c r="S631" s="118" t="str">
        <f aca="false">IF(B631="","",YEAR(I631))</f>
        <v/>
      </c>
      <c r="T631" s="118" t="str">
        <f aca="false">IF(B631="","",MONTH(I631))</f>
        <v/>
      </c>
      <c r="U631" s="119" t="str">
        <f aca="false">IF(B631="","",IF(OR(T631&gt;=1,T631&lt;=3),1,IF(OR(T631&gt;=4,T631&lt;=6),2,IF(OR(T631&gt;=7,T631&lt;=9),3,IF(OR(T631&gt;=10,T631&lt;=12),4,0)))))</f>
        <v/>
      </c>
    </row>
    <row r="632" s="2" customFormat="true" ht="12.75" hidden="false" customHeight="false" outlineLevel="0" collapsed="false">
      <c r="B632" s="19"/>
      <c r="C632" s="121"/>
      <c r="D632" s="21"/>
      <c r="E632" s="22"/>
      <c r="F632" s="111"/>
      <c r="G632" s="112"/>
      <c r="H632" s="24" t="str">
        <f aca="false">IF(B632="","",D632*F632+G632)</f>
        <v/>
      </c>
      <c r="I632" s="22"/>
      <c r="J632" s="113"/>
      <c r="K632" s="111"/>
      <c r="L632" s="114" t="str">
        <f aca="false">IF(B632="","",D632*J632-K632)</f>
        <v/>
      </c>
      <c r="M632" s="115"/>
      <c r="N632" s="27" t="str">
        <f aca="false">IF(B632="","",(L632-H632+M632)/H632)</f>
        <v/>
      </c>
      <c r="O632" s="28" t="str">
        <f aca="false">IF(B632="","",(L632-H632+M632))</f>
        <v/>
      </c>
      <c r="P632" s="116" t="str">
        <f aca="false">IF(B632="","",(I632-E632))</f>
        <v/>
      </c>
      <c r="R632" s="117" t="str">
        <f aca="false">IF(B632="","",R631+O632)</f>
        <v/>
      </c>
      <c r="S632" s="118" t="str">
        <f aca="false">IF(B632="","",YEAR(I632))</f>
        <v/>
      </c>
      <c r="T632" s="118" t="str">
        <f aca="false">IF(B632="","",MONTH(I632))</f>
        <v/>
      </c>
      <c r="U632" s="119" t="str">
        <f aca="false">IF(B632="","",IF(OR(T632&gt;=1,T632&lt;=3),1,IF(OR(T632&gt;=4,T632&lt;=6),2,IF(OR(T632&gt;=7,T632&lt;=9),3,IF(OR(T632&gt;=10,T632&lt;=12),4,0)))))</f>
        <v/>
      </c>
    </row>
    <row r="633" s="2" customFormat="true" ht="12.75" hidden="false" customHeight="false" outlineLevel="0" collapsed="false">
      <c r="B633" s="19"/>
      <c r="C633" s="110"/>
      <c r="D633" s="37"/>
      <c r="E633" s="22"/>
      <c r="F633" s="111"/>
      <c r="G633" s="112"/>
      <c r="H633" s="24" t="str">
        <f aca="false">IF(B633="","",D633*F633+G633)</f>
        <v/>
      </c>
      <c r="I633" s="22"/>
      <c r="J633" s="113"/>
      <c r="K633" s="111"/>
      <c r="L633" s="114" t="str">
        <f aca="false">IF(B633="","",D633*J633-K633)</f>
        <v/>
      </c>
      <c r="M633" s="115"/>
      <c r="N633" s="27" t="str">
        <f aca="false">IF(B633="","",(L633-H633+M633)/H633)</f>
        <v/>
      </c>
      <c r="O633" s="28" t="str">
        <f aca="false">IF(B633="","",(L633-H633+M633))</f>
        <v/>
      </c>
      <c r="P633" s="116" t="str">
        <f aca="false">IF(B633="","",(I633-E633))</f>
        <v/>
      </c>
      <c r="R633" s="117" t="str">
        <f aca="false">IF(B633="","",R632+O633)</f>
        <v/>
      </c>
      <c r="S633" s="118" t="str">
        <f aca="false">IF(B633="","",YEAR(I633))</f>
        <v/>
      </c>
      <c r="T633" s="118" t="str">
        <f aca="false">IF(B633="","",MONTH(I633))</f>
        <v/>
      </c>
      <c r="U633" s="119" t="str">
        <f aca="false">IF(B633="","",IF(OR(T633&gt;=1,T633&lt;=3),1,IF(OR(T633&gt;=4,T633&lt;=6),2,IF(OR(T633&gt;=7,T633&lt;=9),3,IF(OR(T633&gt;=10,T633&lt;=12),4,0)))))</f>
        <v/>
      </c>
    </row>
    <row r="634" s="2" customFormat="true" ht="12.75" hidden="false" customHeight="false" outlineLevel="0" collapsed="false">
      <c r="B634" s="19"/>
      <c r="C634" s="121"/>
      <c r="D634" s="21"/>
      <c r="E634" s="22"/>
      <c r="F634" s="111"/>
      <c r="G634" s="112"/>
      <c r="H634" s="24" t="str">
        <f aca="false">IF(B634="","",D634*F634+G634)</f>
        <v/>
      </c>
      <c r="I634" s="22"/>
      <c r="J634" s="113"/>
      <c r="K634" s="111"/>
      <c r="L634" s="114" t="str">
        <f aca="false">IF(B634="","",D634*J634-K634)</f>
        <v/>
      </c>
      <c r="M634" s="115"/>
      <c r="N634" s="27" t="str">
        <f aca="false">IF(B634="","",(L634-H634+M634)/H634)</f>
        <v/>
      </c>
      <c r="O634" s="28" t="str">
        <f aca="false">IF(B634="","",(L634-H634+M634))</f>
        <v/>
      </c>
      <c r="P634" s="116" t="str">
        <f aca="false">IF(B634="","",(I634-E634))</f>
        <v/>
      </c>
      <c r="R634" s="117" t="str">
        <f aca="false">IF(B634="","",R633+O634)</f>
        <v/>
      </c>
      <c r="S634" s="118" t="str">
        <f aca="false">IF(B634="","",YEAR(I634))</f>
        <v/>
      </c>
      <c r="T634" s="118" t="str">
        <f aca="false">IF(B634="","",MONTH(I634))</f>
        <v/>
      </c>
      <c r="U634" s="119" t="str">
        <f aca="false">IF(B634="","",IF(OR(T634&gt;=1,T634&lt;=3),1,IF(OR(T634&gt;=4,T634&lt;=6),2,IF(OR(T634&gt;=7,T634&lt;=9),3,IF(OR(T634&gt;=10,T634&lt;=12),4,0)))))</f>
        <v/>
      </c>
    </row>
    <row r="635" s="2" customFormat="true" ht="12.75" hidden="false" customHeight="false" outlineLevel="0" collapsed="false">
      <c r="B635" s="19"/>
      <c r="C635" s="110"/>
      <c r="D635" s="37"/>
      <c r="E635" s="22"/>
      <c r="F635" s="111"/>
      <c r="G635" s="112"/>
      <c r="H635" s="24" t="str">
        <f aca="false">IF(B635="","",D635*F635+G635)</f>
        <v/>
      </c>
      <c r="I635" s="22"/>
      <c r="J635" s="113"/>
      <c r="K635" s="111"/>
      <c r="L635" s="114" t="str">
        <f aca="false">IF(B635="","",D635*J635-K635)</f>
        <v/>
      </c>
      <c r="M635" s="115"/>
      <c r="N635" s="27" t="str">
        <f aca="false">IF(B635="","",(L635-H635+M635)/H635)</f>
        <v/>
      </c>
      <c r="O635" s="28" t="str">
        <f aca="false">IF(B635="","",(L635-H635+M635))</f>
        <v/>
      </c>
      <c r="P635" s="116" t="str">
        <f aca="false">IF(B635="","",(I635-E635))</f>
        <v/>
      </c>
      <c r="R635" s="117" t="str">
        <f aca="false">IF(B635="","",R634+O635)</f>
        <v/>
      </c>
      <c r="S635" s="118" t="str">
        <f aca="false">IF(B635="","",YEAR(I635))</f>
        <v/>
      </c>
      <c r="T635" s="118" t="str">
        <f aca="false">IF(B635="","",MONTH(I635))</f>
        <v/>
      </c>
      <c r="U635" s="119" t="str">
        <f aca="false">IF(B635="","",IF(OR(T635&gt;=1,T635&lt;=3),1,IF(OR(T635&gt;=4,T635&lt;=6),2,IF(OR(T635&gt;=7,T635&lt;=9),3,IF(OR(T635&gt;=10,T635&lt;=12),4,0)))))</f>
        <v/>
      </c>
    </row>
    <row r="636" s="2" customFormat="true" ht="12.75" hidden="false" customHeight="false" outlineLevel="0" collapsed="false">
      <c r="B636" s="19"/>
      <c r="C636" s="121"/>
      <c r="D636" s="21"/>
      <c r="E636" s="22"/>
      <c r="F636" s="111"/>
      <c r="G636" s="112"/>
      <c r="H636" s="24" t="str">
        <f aca="false">IF(B636="","",D636*F636+G636)</f>
        <v/>
      </c>
      <c r="I636" s="22"/>
      <c r="J636" s="113"/>
      <c r="K636" s="111"/>
      <c r="L636" s="114" t="str">
        <f aca="false">IF(B636="","",D636*J636-K636)</f>
        <v/>
      </c>
      <c r="M636" s="115"/>
      <c r="N636" s="27" t="str">
        <f aca="false">IF(B636="","",(L636-H636+M636)/H636)</f>
        <v/>
      </c>
      <c r="O636" s="28" t="str">
        <f aca="false">IF(B636="","",(L636-H636+M636))</f>
        <v/>
      </c>
      <c r="P636" s="116" t="str">
        <f aca="false">IF(B636="","",(I636-E636))</f>
        <v/>
      </c>
      <c r="R636" s="117" t="str">
        <f aca="false">IF(B636="","",R635+O636)</f>
        <v/>
      </c>
      <c r="S636" s="118" t="str">
        <f aca="false">IF(B636="","",YEAR(I636))</f>
        <v/>
      </c>
      <c r="T636" s="118" t="str">
        <f aca="false">IF(B636="","",MONTH(I636))</f>
        <v/>
      </c>
      <c r="U636" s="119" t="str">
        <f aca="false">IF(B636="","",IF(OR(T636&gt;=1,T636&lt;=3),1,IF(OR(T636&gt;=4,T636&lt;=6),2,IF(OR(T636&gt;=7,T636&lt;=9),3,IF(OR(T636&gt;=10,T636&lt;=12),4,0)))))</f>
        <v/>
      </c>
    </row>
    <row r="637" s="2" customFormat="true" ht="12.75" hidden="false" customHeight="false" outlineLevel="0" collapsed="false">
      <c r="B637" s="19"/>
      <c r="C637" s="110"/>
      <c r="D637" s="37"/>
      <c r="E637" s="22"/>
      <c r="F637" s="111"/>
      <c r="G637" s="112"/>
      <c r="H637" s="24" t="str">
        <f aca="false">IF(B637="","",D637*F637+G637)</f>
        <v/>
      </c>
      <c r="I637" s="22"/>
      <c r="J637" s="113"/>
      <c r="K637" s="111"/>
      <c r="L637" s="114" t="str">
        <f aca="false">IF(B637="","",D637*J637-K637)</f>
        <v/>
      </c>
      <c r="M637" s="115"/>
      <c r="N637" s="27" t="str">
        <f aca="false">IF(B637="","",(L637-H637+M637)/H637)</f>
        <v/>
      </c>
      <c r="O637" s="28" t="str">
        <f aca="false">IF(B637="","",(L637-H637+M637))</f>
        <v/>
      </c>
      <c r="P637" s="116" t="str">
        <f aca="false">IF(B637="","",(I637-E637))</f>
        <v/>
      </c>
      <c r="R637" s="117" t="str">
        <f aca="false">IF(B637="","",R636+O637)</f>
        <v/>
      </c>
      <c r="S637" s="118" t="str">
        <f aca="false">IF(B637="","",YEAR(I637))</f>
        <v/>
      </c>
      <c r="T637" s="118" t="str">
        <f aca="false">IF(B637="","",MONTH(I637))</f>
        <v/>
      </c>
      <c r="U637" s="119" t="str">
        <f aca="false">IF(B637="","",IF(OR(T637&gt;=1,T637&lt;=3),1,IF(OR(T637&gt;=4,T637&lt;=6),2,IF(OR(T637&gt;=7,T637&lt;=9),3,IF(OR(T637&gt;=10,T637&lt;=12),4,0)))))</f>
        <v/>
      </c>
    </row>
    <row r="638" s="2" customFormat="true" ht="12.75" hidden="false" customHeight="false" outlineLevel="0" collapsed="false">
      <c r="B638" s="19"/>
      <c r="C638" s="121"/>
      <c r="D638" s="21"/>
      <c r="E638" s="22"/>
      <c r="F638" s="111"/>
      <c r="G638" s="112"/>
      <c r="H638" s="24" t="str">
        <f aca="false">IF(B638="","",D638*F638+G638)</f>
        <v/>
      </c>
      <c r="I638" s="22"/>
      <c r="J638" s="113"/>
      <c r="K638" s="111"/>
      <c r="L638" s="114" t="str">
        <f aca="false">IF(B638="","",D638*J638-K638)</f>
        <v/>
      </c>
      <c r="M638" s="115"/>
      <c r="N638" s="27" t="str">
        <f aca="false">IF(B638="","",(L638-H638+M638)/H638)</f>
        <v/>
      </c>
      <c r="O638" s="28" t="str">
        <f aca="false">IF(B638="","",(L638-H638+M638))</f>
        <v/>
      </c>
      <c r="P638" s="116" t="str">
        <f aca="false">IF(B638="","",(I638-E638))</f>
        <v/>
      </c>
      <c r="R638" s="117" t="str">
        <f aca="false">IF(B638="","",R637+O638)</f>
        <v/>
      </c>
      <c r="S638" s="118" t="str">
        <f aca="false">IF(B638="","",YEAR(I638))</f>
        <v/>
      </c>
      <c r="T638" s="118" t="str">
        <f aca="false">IF(B638="","",MONTH(I638))</f>
        <v/>
      </c>
      <c r="U638" s="119" t="str">
        <f aca="false">IF(B638="","",IF(OR(T638&gt;=1,T638&lt;=3),1,IF(OR(T638&gt;=4,T638&lt;=6),2,IF(OR(T638&gt;=7,T638&lt;=9),3,IF(OR(T638&gt;=10,T638&lt;=12),4,0)))))</f>
        <v/>
      </c>
    </row>
    <row r="639" s="2" customFormat="true" ht="12.75" hidden="false" customHeight="false" outlineLevel="0" collapsed="false">
      <c r="B639" s="19"/>
      <c r="C639" s="110"/>
      <c r="D639" s="37"/>
      <c r="E639" s="22"/>
      <c r="F639" s="111"/>
      <c r="G639" s="112"/>
      <c r="H639" s="24" t="str">
        <f aca="false">IF(B639="","",D639*F639+G639)</f>
        <v/>
      </c>
      <c r="I639" s="22"/>
      <c r="J639" s="113"/>
      <c r="K639" s="111"/>
      <c r="L639" s="114" t="str">
        <f aca="false">IF(B639="","",D639*J639-K639)</f>
        <v/>
      </c>
      <c r="M639" s="115"/>
      <c r="N639" s="27" t="str">
        <f aca="false">IF(B639="","",(L639-H639+M639)/H639)</f>
        <v/>
      </c>
      <c r="O639" s="28" t="str">
        <f aca="false">IF(B639="","",(L639-H639+M639))</f>
        <v/>
      </c>
      <c r="P639" s="116" t="str">
        <f aca="false">IF(B639="","",(I639-E639))</f>
        <v/>
      </c>
      <c r="R639" s="117" t="str">
        <f aca="false">IF(B639="","",R638+O639)</f>
        <v/>
      </c>
      <c r="S639" s="118" t="str">
        <f aca="false">IF(B639="","",YEAR(I639))</f>
        <v/>
      </c>
      <c r="T639" s="118" t="str">
        <f aca="false">IF(B639="","",MONTH(I639))</f>
        <v/>
      </c>
      <c r="U639" s="119" t="str">
        <f aca="false">IF(B639="","",IF(OR(T639&gt;=1,T639&lt;=3),1,IF(OR(T639&gt;=4,T639&lt;=6),2,IF(OR(T639&gt;=7,T639&lt;=9),3,IF(OR(T639&gt;=10,T639&lt;=12),4,0)))))</f>
        <v/>
      </c>
    </row>
    <row r="640" s="2" customFormat="true" ht="12.75" hidden="false" customHeight="false" outlineLevel="0" collapsed="false">
      <c r="B640" s="19"/>
      <c r="C640" s="121"/>
      <c r="D640" s="21"/>
      <c r="E640" s="22"/>
      <c r="F640" s="111"/>
      <c r="G640" s="112"/>
      <c r="H640" s="24" t="str">
        <f aca="false">IF(B640="","",D640*F640+G640)</f>
        <v/>
      </c>
      <c r="I640" s="22"/>
      <c r="J640" s="113"/>
      <c r="K640" s="111"/>
      <c r="L640" s="114" t="str">
        <f aca="false">IF(B640="","",D640*J640-K640)</f>
        <v/>
      </c>
      <c r="M640" s="115"/>
      <c r="N640" s="27" t="str">
        <f aca="false">IF(B640="","",(L640-H640+M640)/H640)</f>
        <v/>
      </c>
      <c r="O640" s="28" t="str">
        <f aca="false">IF(B640="","",(L640-H640+M640))</f>
        <v/>
      </c>
      <c r="P640" s="116" t="str">
        <f aca="false">IF(B640="","",(I640-E640))</f>
        <v/>
      </c>
      <c r="R640" s="117" t="str">
        <f aca="false">IF(B640="","",R639+O640)</f>
        <v/>
      </c>
      <c r="S640" s="118" t="str">
        <f aca="false">IF(B640="","",YEAR(I640))</f>
        <v/>
      </c>
      <c r="T640" s="118" t="str">
        <f aca="false">IF(B640="","",MONTH(I640))</f>
        <v/>
      </c>
      <c r="U640" s="119" t="str">
        <f aca="false">IF(B640="","",IF(OR(T640&gt;=1,T640&lt;=3),1,IF(OR(T640&gt;=4,T640&lt;=6),2,IF(OR(T640&gt;=7,T640&lt;=9),3,IF(OR(T640&gt;=10,T640&lt;=12),4,0)))))</f>
        <v/>
      </c>
    </row>
    <row r="641" s="2" customFormat="true" ht="12.75" hidden="false" customHeight="false" outlineLevel="0" collapsed="false">
      <c r="B641" s="19"/>
      <c r="C641" s="110"/>
      <c r="D641" s="37"/>
      <c r="E641" s="22"/>
      <c r="F641" s="111"/>
      <c r="G641" s="112"/>
      <c r="H641" s="24" t="str">
        <f aca="false">IF(B641="","",D641*F641+G641)</f>
        <v/>
      </c>
      <c r="I641" s="22"/>
      <c r="J641" s="113"/>
      <c r="K641" s="111"/>
      <c r="L641" s="114" t="str">
        <f aca="false">IF(B641="","",D641*J641-K641)</f>
        <v/>
      </c>
      <c r="M641" s="115"/>
      <c r="N641" s="27" t="str">
        <f aca="false">IF(B641="","",(L641-H641+M641)/H641)</f>
        <v/>
      </c>
      <c r="O641" s="28" t="str">
        <f aca="false">IF(B641="","",(L641-H641+M641))</f>
        <v/>
      </c>
      <c r="P641" s="116" t="str">
        <f aca="false">IF(B641="","",(I641-E641))</f>
        <v/>
      </c>
      <c r="R641" s="117" t="str">
        <f aca="false">IF(B641="","",R640+O641)</f>
        <v/>
      </c>
      <c r="S641" s="118" t="str">
        <f aca="false">IF(B641="","",YEAR(I641))</f>
        <v/>
      </c>
      <c r="T641" s="118" t="str">
        <f aca="false">IF(B641="","",MONTH(I641))</f>
        <v/>
      </c>
      <c r="U641" s="119" t="str">
        <f aca="false">IF(B641="","",IF(OR(T641&gt;=1,T641&lt;=3),1,IF(OR(T641&gt;=4,T641&lt;=6),2,IF(OR(T641&gt;=7,T641&lt;=9),3,IF(OR(T641&gt;=10,T641&lt;=12),4,0)))))</f>
        <v/>
      </c>
    </row>
    <row r="642" s="2" customFormat="true" ht="12.75" hidden="false" customHeight="false" outlineLevel="0" collapsed="false">
      <c r="B642" s="19"/>
      <c r="C642" s="121"/>
      <c r="D642" s="21"/>
      <c r="E642" s="22"/>
      <c r="F642" s="111"/>
      <c r="G642" s="112"/>
      <c r="H642" s="24" t="str">
        <f aca="false">IF(B642="","",D642*F642+G642)</f>
        <v/>
      </c>
      <c r="I642" s="22"/>
      <c r="J642" s="113"/>
      <c r="K642" s="111"/>
      <c r="L642" s="114" t="str">
        <f aca="false">IF(B642="","",D642*J642-K642)</f>
        <v/>
      </c>
      <c r="M642" s="115"/>
      <c r="N642" s="27" t="str">
        <f aca="false">IF(B642="","",(L642-H642+M642)/H642)</f>
        <v/>
      </c>
      <c r="O642" s="28" t="str">
        <f aca="false">IF(B642="","",(L642-H642+M642))</f>
        <v/>
      </c>
      <c r="P642" s="116" t="str">
        <f aca="false">IF(B642="","",(I642-E642))</f>
        <v/>
      </c>
      <c r="R642" s="117" t="str">
        <f aca="false">IF(B642="","",R641+O642)</f>
        <v/>
      </c>
      <c r="S642" s="118" t="str">
        <f aca="false">IF(B642="","",YEAR(I642))</f>
        <v/>
      </c>
      <c r="T642" s="118" t="str">
        <f aca="false">IF(B642="","",MONTH(I642))</f>
        <v/>
      </c>
      <c r="U642" s="119" t="str">
        <f aca="false">IF(B642="","",IF(OR(T642&gt;=1,T642&lt;=3),1,IF(OR(T642&gt;=4,T642&lt;=6),2,IF(OR(T642&gt;=7,T642&lt;=9),3,IF(OR(T642&gt;=10,T642&lt;=12),4,0)))))</f>
        <v/>
      </c>
    </row>
    <row r="643" s="2" customFormat="true" ht="12.75" hidden="false" customHeight="false" outlineLevel="0" collapsed="false">
      <c r="B643" s="19"/>
      <c r="C643" s="110"/>
      <c r="D643" s="37"/>
      <c r="E643" s="22"/>
      <c r="F643" s="111"/>
      <c r="G643" s="112"/>
      <c r="H643" s="24" t="str">
        <f aca="false">IF(B643="","",D643*F643+G643)</f>
        <v/>
      </c>
      <c r="I643" s="22"/>
      <c r="J643" s="113"/>
      <c r="K643" s="111"/>
      <c r="L643" s="114" t="str">
        <f aca="false">IF(B643="","",D643*J643-K643)</f>
        <v/>
      </c>
      <c r="M643" s="115"/>
      <c r="N643" s="27" t="str">
        <f aca="false">IF(B643="","",(L643-H643+M643)/H643)</f>
        <v/>
      </c>
      <c r="O643" s="28" t="str">
        <f aca="false">IF(B643="","",(L643-H643+M643))</f>
        <v/>
      </c>
      <c r="P643" s="116" t="str">
        <f aca="false">IF(B643="","",(I643-E643))</f>
        <v/>
      </c>
      <c r="R643" s="117" t="str">
        <f aca="false">IF(B643="","",R642+O643)</f>
        <v/>
      </c>
      <c r="S643" s="118" t="str">
        <f aca="false">IF(B643="","",YEAR(I643))</f>
        <v/>
      </c>
      <c r="T643" s="118" t="str">
        <f aca="false">IF(B643="","",MONTH(I643))</f>
        <v/>
      </c>
      <c r="U643" s="119" t="str">
        <f aca="false">IF(B643="","",IF(OR(T643&gt;=1,T643&lt;=3),1,IF(OR(T643&gt;=4,T643&lt;=6),2,IF(OR(T643&gt;=7,T643&lt;=9),3,IF(OR(T643&gt;=10,T643&lt;=12),4,0)))))</f>
        <v/>
      </c>
    </row>
    <row r="644" s="2" customFormat="true" ht="12.75" hidden="false" customHeight="false" outlineLevel="0" collapsed="false">
      <c r="B644" s="19"/>
      <c r="C644" s="121"/>
      <c r="D644" s="21"/>
      <c r="E644" s="22"/>
      <c r="F644" s="111"/>
      <c r="G644" s="112"/>
      <c r="H644" s="24" t="str">
        <f aca="false">IF(B644="","",D644*F644+G644)</f>
        <v/>
      </c>
      <c r="I644" s="22"/>
      <c r="J644" s="113"/>
      <c r="K644" s="111"/>
      <c r="L644" s="114" t="str">
        <f aca="false">IF(B644="","",D644*J644-K644)</f>
        <v/>
      </c>
      <c r="M644" s="115"/>
      <c r="N644" s="27" t="str">
        <f aca="false">IF(B644="","",(L644-H644+M644)/H644)</f>
        <v/>
      </c>
      <c r="O644" s="28" t="str">
        <f aca="false">IF(B644="","",(L644-H644+M644))</f>
        <v/>
      </c>
      <c r="P644" s="116" t="str">
        <f aca="false">IF(B644="","",(I644-E644))</f>
        <v/>
      </c>
      <c r="R644" s="117" t="str">
        <f aca="false">IF(B644="","",R643+O644)</f>
        <v/>
      </c>
      <c r="S644" s="118" t="str">
        <f aca="false">IF(B644="","",YEAR(I644))</f>
        <v/>
      </c>
      <c r="T644" s="118" t="str">
        <f aca="false">IF(B644="","",MONTH(I644))</f>
        <v/>
      </c>
      <c r="U644" s="119" t="str">
        <f aca="false">IF(B644="","",IF(OR(T644&gt;=1,T644&lt;=3),1,IF(OR(T644&gt;=4,T644&lt;=6),2,IF(OR(T644&gt;=7,T644&lt;=9),3,IF(OR(T644&gt;=10,T644&lt;=12),4,0)))))</f>
        <v/>
      </c>
    </row>
    <row r="645" s="2" customFormat="true" ht="12.75" hidden="false" customHeight="false" outlineLevel="0" collapsed="false">
      <c r="B645" s="19"/>
      <c r="C645" s="110"/>
      <c r="D645" s="37"/>
      <c r="E645" s="22"/>
      <c r="F645" s="111"/>
      <c r="G645" s="112"/>
      <c r="H645" s="24" t="str">
        <f aca="false">IF(B645="","",D645*F645+G645)</f>
        <v/>
      </c>
      <c r="I645" s="22"/>
      <c r="J645" s="113"/>
      <c r="K645" s="111"/>
      <c r="L645" s="114" t="str">
        <f aca="false">IF(B645="","",D645*J645-K645)</f>
        <v/>
      </c>
      <c r="M645" s="115"/>
      <c r="N645" s="27" t="str">
        <f aca="false">IF(B645="","",(L645-H645+M645)/H645)</f>
        <v/>
      </c>
      <c r="O645" s="28" t="str">
        <f aca="false">IF(B645="","",(L645-H645+M645))</f>
        <v/>
      </c>
      <c r="P645" s="116" t="str">
        <f aca="false">IF(B645="","",(I645-E645))</f>
        <v/>
      </c>
      <c r="R645" s="117" t="str">
        <f aca="false">IF(B645="","",R644+O645)</f>
        <v/>
      </c>
      <c r="S645" s="118" t="str">
        <f aca="false">IF(B645="","",YEAR(I645))</f>
        <v/>
      </c>
      <c r="T645" s="118" t="str">
        <f aca="false">IF(B645="","",MONTH(I645))</f>
        <v/>
      </c>
      <c r="U645" s="119" t="str">
        <f aca="false">IF(B645="","",IF(OR(T645&gt;=1,T645&lt;=3),1,IF(OR(T645&gt;=4,T645&lt;=6),2,IF(OR(T645&gt;=7,T645&lt;=9),3,IF(OR(T645&gt;=10,T645&lt;=12),4,0)))))</f>
        <v/>
      </c>
    </row>
    <row r="646" s="2" customFormat="true" ht="12.75" hidden="false" customHeight="false" outlineLevel="0" collapsed="false">
      <c r="B646" s="19"/>
      <c r="C646" s="121"/>
      <c r="D646" s="21"/>
      <c r="E646" s="22"/>
      <c r="F646" s="111"/>
      <c r="G646" s="112"/>
      <c r="H646" s="24" t="str">
        <f aca="false">IF(B646="","",D646*F646+G646)</f>
        <v/>
      </c>
      <c r="I646" s="22"/>
      <c r="J646" s="113"/>
      <c r="K646" s="111"/>
      <c r="L646" s="114" t="str">
        <f aca="false">IF(B646="","",D646*J646-K646)</f>
        <v/>
      </c>
      <c r="M646" s="115"/>
      <c r="N646" s="27" t="str">
        <f aca="false">IF(B646="","",(L646-H646+M646)/H646)</f>
        <v/>
      </c>
      <c r="O646" s="28" t="str">
        <f aca="false">IF(B646="","",(L646-H646+M646))</f>
        <v/>
      </c>
      <c r="P646" s="116" t="str">
        <f aca="false">IF(B646="","",(I646-E646))</f>
        <v/>
      </c>
      <c r="R646" s="117" t="str">
        <f aca="false">IF(B646="","",R645+O646)</f>
        <v/>
      </c>
      <c r="S646" s="118" t="str">
        <f aca="false">IF(B646="","",YEAR(I646))</f>
        <v/>
      </c>
      <c r="T646" s="118" t="str">
        <f aca="false">IF(B646="","",MONTH(I646))</f>
        <v/>
      </c>
      <c r="U646" s="119" t="str">
        <f aca="false">IF(B646="","",IF(OR(T646&gt;=1,T646&lt;=3),1,IF(OR(T646&gt;=4,T646&lt;=6),2,IF(OR(T646&gt;=7,T646&lt;=9),3,IF(OR(T646&gt;=10,T646&lt;=12),4,0)))))</f>
        <v/>
      </c>
    </row>
    <row r="647" s="2" customFormat="true" ht="12.75" hidden="false" customHeight="false" outlineLevel="0" collapsed="false">
      <c r="B647" s="19"/>
      <c r="C647" s="110"/>
      <c r="D647" s="37"/>
      <c r="E647" s="22"/>
      <c r="F647" s="111"/>
      <c r="G647" s="112"/>
      <c r="H647" s="24" t="str">
        <f aca="false">IF(B647="","",D647*F647+G647)</f>
        <v/>
      </c>
      <c r="I647" s="22"/>
      <c r="J647" s="113"/>
      <c r="K647" s="111"/>
      <c r="L647" s="114" t="str">
        <f aca="false">IF(B647="","",D647*J647-K647)</f>
        <v/>
      </c>
      <c r="M647" s="115"/>
      <c r="N647" s="27" t="str">
        <f aca="false">IF(B647="","",(L647-H647+M647)/H647)</f>
        <v/>
      </c>
      <c r="O647" s="28" t="str">
        <f aca="false">IF(B647="","",(L647-H647+M647))</f>
        <v/>
      </c>
      <c r="P647" s="116" t="str">
        <f aca="false">IF(B647="","",(I647-E647))</f>
        <v/>
      </c>
      <c r="R647" s="117" t="str">
        <f aca="false">IF(B647="","",R646+O647)</f>
        <v/>
      </c>
      <c r="S647" s="118" t="str">
        <f aca="false">IF(B647="","",YEAR(I647))</f>
        <v/>
      </c>
      <c r="T647" s="118" t="str">
        <f aca="false">IF(B647="","",MONTH(I647))</f>
        <v/>
      </c>
      <c r="U647" s="119" t="str">
        <f aca="false">IF(B647="","",IF(OR(T647&gt;=1,T647&lt;=3),1,IF(OR(T647&gt;=4,T647&lt;=6),2,IF(OR(T647&gt;=7,T647&lt;=9),3,IF(OR(T647&gt;=10,T647&lt;=12),4,0)))))</f>
        <v/>
      </c>
    </row>
    <row r="648" s="2" customFormat="true" ht="12.75" hidden="false" customHeight="false" outlineLevel="0" collapsed="false">
      <c r="B648" s="19"/>
      <c r="C648" s="121"/>
      <c r="D648" s="21"/>
      <c r="E648" s="22"/>
      <c r="F648" s="111"/>
      <c r="G648" s="112"/>
      <c r="H648" s="24" t="str">
        <f aca="false">IF(B648="","",D648*F648+G648)</f>
        <v/>
      </c>
      <c r="I648" s="22"/>
      <c r="J648" s="113"/>
      <c r="K648" s="111"/>
      <c r="L648" s="114" t="str">
        <f aca="false">IF(B648="","",D648*J648-K648)</f>
        <v/>
      </c>
      <c r="M648" s="115"/>
      <c r="N648" s="27" t="str">
        <f aca="false">IF(B648="","",(L648-H648+M648)/H648)</f>
        <v/>
      </c>
      <c r="O648" s="28" t="str">
        <f aca="false">IF(B648="","",(L648-H648+M648))</f>
        <v/>
      </c>
      <c r="P648" s="116" t="str">
        <f aca="false">IF(B648="","",(I648-E648))</f>
        <v/>
      </c>
      <c r="R648" s="117" t="str">
        <f aca="false">IF(B648="","",R647+O648)</f>
        <v/>
      </c>
      <c r="S648" s="118" t="str">
        <f aca="false">IF(B648="","",YEAR(I648))</f>
        <v/>
      </c>
      <c r="T648" s="118" t="str">
        <f aca="false">IF(B648="","",MONTH(I648))</f>
        <v/>
      </c>
      <c r="U648" s="119" t="str">
        <f aca="false">IF(B648="","",IF(OR(T648&gt;=1,T648&lt;=3),1,IF(OR(T648&gt;=4,T648&lt;=6),2,IF(OR(T648&gt;=7,T648&lt;=9),3,IF(OR(T648&gt;=10,T648&lt;=12),4,0)))))</f>
        <v/>
      </c>
    </row>
    <row r="649" s="2" customFormat="true" ht="12.75" hidden="false" customHeight="false" outlineLevel="0" collapsed="false">
      <c r="B649" s="19"/>
      <c r="C649" s="110"/>
      <c r="D649" s="37"/>
      <c r="E649" s="22"/>
      <c r="F649" s="111"/>
      <c r="G649" s="112"/>
      <c r="H649" s="24" t="str">
        <f aca="false">IF(B649="","",D649*F649+G649)</f>
        <v/>
      </c>
      <c r="I649" s="22"/>
      <c r="J649" s="113"/>
      <c r="K649" s="111"/>
      <c r="L649" s="114" t="str">
        <f aca="false">IF(B649="","",D649*J649-K649)</f>
        <v/>
      </c>
      <c r="M649" s="115"/>
      <c r="N649" s="27" t="str">
        <f aca="false">IF(B649="","",(L649-H649+M649)/H649)</f>
        <v/>
      </c>
      <c r="O649" s="28" t="str">
        <f aca="false">IF(B649="","",(L649-H649+M649))</f>
        <v/>
      </c>
      <c r="P649" s="116" t="str">
        <f aca="false">IF(B649="","",(I649-E649))</f>
        <v/>
      </c>
      <c r="R649" s="117" t="str">
        <f aca="false">IF(B649="","",R648+O649)</f>
        <v/>
      </c>
      <c r="S649" s="118" t="str">
        <f aca="false">IF(B649="","",YEAR(I649))</f>
        <v/>
      </c>
      <c r="T649" s="118" t="str">
        <f aca="false">IF(B649="","",MONTH(I649))</f>
        <v/>
      </c>
      <c r="U649" s="119" t="str">
        <f aca="false">IF(B649="","",IF(OR(T649&gt;=1,T649&lt;=3),1,IF(OR(T649&gt;=4,T649&lt;=6),2,IF(OR(T649&gt;=7,T649&lt;=9),3,IF(OR(T649&gt;=10,T649&lt;=12),4,0)))))</f>
        <v/>
      </c>
    </row>
    <row r="650" s="2" customFormat="true" ht="12.75" hidden="false" customHeight="false" outlineLevel="0" collapsed="false">
      <c r="B650" s="19"/>
      <c r="C650" s="121"/>
      <c r="D650" s="21"/>
      <c r="E650" s="22"/>
      <c r="F650" s="111"/>
      <c r="G650" s="112"/>
      <c r="H650" s="24" t="str">
        <f aca="false">IF(B650="","",D650*F650+G650)</f>
        <v/>
      </c>
      <c r="I650" s="22"/>
      <c r="J650" s="113"/>
      <c r="K650" s="111"/>
      <c r="L650" s="114" t="str">
        <f aca="false">IF(B650="","",D650*J650-K650)</f>
        <v/>
      </c>
      <c r="M650" s="115"/>
      <c r="N650" s="27" t="str">
        <f aca="false">IF(B650="","",(L650-H650+M650)/H650)</f>
        <v/>
      </c>
      <c r="O650" s="28" t="str">
        <f aca="false">IF(B650="","",(L650-H650+M650))</f>
        <v/>
      </c>
      <c r="P650" s="116" t="str">
        <f aca="false">IF(B650="","",(I650-E650))</f>
        <v/>
      </c>
      <c r="R650" s="117" t="str">
        <f aca="false">IF(B650="","",R649+O650)</f>
        <v/>
      </c>
      <c r="S650" s="118" t="str">
        <f aca="false">IF(B650="","",YEAR(I650))</f>
        <v/>
      </c>
      <c r="T650" s="118" t="str">
        <f aca="false">IF(B650="","",MONTH(I650))</f>
        <v/>
      </c>
      <c r="U650" s="119" t="str">
        <f aca="false">IF(B650="","",IF(OR(T650&gt;=1,T650&lt;=3),1,IF(OR(T650&gt;=4,T650&lt;=6),2,IF(OR(T650&gt;=7,T650&lt;=9),3,IF(OR(T650&gt;=10,T650&lt;=12),4,0)))))</f>
        <v/>
      </c>
    </row>
    <row r="651" s="2" customFormat="true" ht="12.75" hidden="false" customHeight="false" outlineLevel="0" collapsed="false">
      <c r="B651" s="19"/>
      <c r="C651" s="110"/>
      <c r="D651" s="37"/>
      <c r="E651" s="22"/>
      <c r="F651" s="111"/>
      <c r="G651" s="112"/>
      <c r="H651" s="24" t="str">
        <f aca="false">IF(B651="","",D651*F651+G651)</f>
        <v/>
      </c>
      <c r="I651" s="22"/>
      <c r="J651" s="113"/>
      <c r="K651" s="111"/>
      <c r="L651" s="114" t="str">
        <f aca="false">IF(B651="","",D651*J651-K651)</f>
        <v/>
      </c>
      <c r="M651" s="115"/>
      <c r="N651" s="27" t="str">
        <f aca="false">IF(B651="","",(L651-H651+M651)/H651)</f>
        <v/>
      </c>
      <c r="O651" s="28" t="str">
        <f aca="false">IF(B651="","",(L651-H651+M651))</f>
        <v/>
      </c>
      <c r="P651" s="116" t="str">
        <f aca="false">IF(B651="","",(I651-E651))</f>
        <v/>
      </c>
      <c r="R651" s="117" t="str">
        <f aca="false">IF(B651="","",R650+O651)</f>
        <v/>
      </c>
      <c r="S651" s="118" t="str">
        <f aca="false">IF(B651="","",YEAR(I651))</f>
        <v/>
      </c>
      <c r="T651" s="118" t="str">
        <f aca="false">IF(B651="","",MONTH(I651))</f>
        <v/>
      </c>
      <c r="U651" s="119" t="str">
        <f aca="false">IF(B651="","",IF(OR(T651&gt;=1,T651&lt;=3),1,IF(OR(T651&gt;=4,T651&lt;=6),2,IF(OR(T651&gt;=7,T651&lt;=9),3,IF(OR(T651&gt;=10,T651&lt;=12),4,0)))))</f>
        <v/>
      </c>
    </row>
    <row r="652" s="2" customFormat="true" ht="12.75" hidden="false" customHeight="false" outlineLevel="0" collapsed="false">
      <c r="B652" s="19"/>
      <c r="C652" s="121"/>
      <c r="D652" s="21"/>
      <c r="E652" s="22"/>
      <c r="F652" s="111"/>
      <c r="G652" s="112"/>
      <c r="H652" s="24" t="str">
        <f aca="false">IF(B652="","",D652*F652+G652)</f>
        <v/>
      </c>
      <c r="I652" s="22"/>
      <c r="J652" s="113"/>
      <c r="K652" s="111"/>
      <c r="L652" s="114" t="str">
        <f aca="false">IF(B652="","",D652*J652-K652)</f>
        <v/>
      </c>
      <c r="M652" s="115"/>
      <c r="N652" s="27" t="str">
        <f aca="false">IF(B652="","",(L652-H652+M652)/H652)</f>
        <v/>
      </c>
      <c r="O652" s="28" t="str">
        <f aca="false">IF(B652="","",(L652-H652+M652))</f>
        <v/>
      </c>
      <c r="P652" s="116" t="str">
        <f aca="false">IF(B652="","",(I652-E652))</f>
        <v/>
      </c>
      <c r="R652" s="117" t="str">
        <f aca="false">IF(B652="","",R651+O652)</f>
        <v/>
      </c>
      <c r="S652" s="118" t="str">
        <f aca="false">IF(B652="","",YEAR(I652))</f>
        <v/>
      </c>
      <c r="T652" s="118" t="str">
        <f aca="false">IF(B652="","",MONTH(I652))</f>
        <v/>
      </c>
      <c r="U652" s="119" t="str">
        <f aca="false">IF(B652="","",IF(OR(T652&gt;=1,T652&lt;=3),1,IF(OR(T652&gt;=4,T652&lt;=6),2,IF(OR(T652&gt;=7,T652&lt;=9),3,IF(OR(T652&gt;=10,T652&lt;=12),4,0)))))</f>
        <v/>
      </c>
    </row>
    <row r="653" s="2" customFormat="true" ht="12.75" hidden="false" customHeight="false" outlineLevel="0" collapsed="false">
      <c r="B653" s="19"/>
      <c r="C653" s="110"/>
      <c r="D653" s="37"/>
      <c r="E653" s="22"/>
      <c r="F653" s="111"/>
      <c r="G653" s="112"/>
      <c r="H653" s="24" t="str">
        <f aca="false">IF(B653="","",D653*F653+G653)</f>
        <v/>
      </c>
      <c r="I653" s="22"/>
      <c r="J653" s="113"/>
      <c r="K653" s="111"/>
      <c r="L653" s="114" t="str">
        <f aca="false">IF(B653="","",D653*J653-K653)</f>
        <v/>
      </c>
      <c r="M653" s="115"/>
      <c r="N653" s="27" t="str">
        <f aca="false">IF(B653="","",(L653-H653+M653)/H653)</f>
        <v/>
      </c>
      <c r="O653" s="28" t="str">
        <f aca="false">IF(B653="","",(L653-H653+M653))</f>
        <v/>
      </c>
      <c r="P653" s="116" t="str">
        <f aca="false">IF(B653="","",(I653-E653))</f>
        <v/>
      </c>
      <c r="R653" s="117" t="str">
        <f aca="false">IF(B653="","",R652+O653)</f>
        <v/>
      </c>
      <c r="S653" s="118" t="str">
        <f aca="false">IF(B653="","",YEAR(I653))</f>
        <v/>
      </c>
      <c r="T653" s="118" t="str">
        <f aca="false">IF(B653="","",MONTH(I653))</f>
        <v/>
      </c>
      <c r="U653" s="119" t="str">
        <f aca="false">IF(B653="","",IF(OR(T653&gt;=1,T653&lt;=3),1,IF(OR(T653&gt;=4,T653&lt;=6),2,IF(OR(T653&gt;=7,T653&lt;=9),3,IF(OR(T653&gt;=10,T653&lt;=12),4,0)))))</f>
        <v/>
      </c>
    </row>
    <row r="654" s="2" customFormat="true" ht="12.75" hidden="false" customHeight="false" outlineLevel="0" collapsed="false">
      <c r="B654" s="19"/>
      <c r="C654" s="121"/>
      <c r="D654" s="21"/>
      <c r="E654" s="22"/>
      <c r="F654" s="111"/>
      <c r="G654" s="112"/>
      <c r="H654" s="24" t="str">
        <f aca="false">IF(B654="","",D654*F654+G654)</f>
        <v/>
      </c>
      <c r="I654" s="22"/>
      <c r="J654" s="113"/>
      <c r="K654" s="111"/>
      <c r="L654" s="114" t="str">
        <f aca="false">IF(B654="","",D654*J654-K654)</f>
        <v/>
      </c>
      <c r="M654" s="115"/>
      <c r="N654" s="27" t="str">
        <f aca="false">IF(B654="","",(L654-H654+M654)/H654)</f>
        <v/>
      </c>
      <c r="O654" s="28" t="str">
        <f aca="false">IF(B654="","",(L654-H654+M654))</f>
        <v/>
      </c>
      <c r="P654" s="116" t="str">
        <f aca="false">IF(B654="","",(I654-E654))</f>
        <v/>
      </c>
      <c r="R654" s="117" t="str">
        <f aca="false">IF(B654="","",R653+O654)</f>
        <v/>
      </c>
      <c r="S654" s="118" t="str">
        <f aca="false">IF(B654="","",YEAR(I654))</f>
        <v/>
      </c>
      <c r="T654" s="118" t="str">
        <f aca="false">IF(B654="","",MONTH(I654))</f>
        <v/>
      </c>
      <c r="U654" s="119" t="str">
        <f aca="false">IF(B654="","",IF(OR(T654&gt;=1,T654&lt;=3),1,IF(OR(T654&gt;=4,T654&lt;=6),2,IF(OR(T654&gt;=7,T654&lt;=9),3,IF(OR(T654&gt;=10,T654&lt;=12),4,0)))))</f>
        <v/>
      </c>
    </row>
    <row r="655" s="2" customFormat="true" ht="12.75" hidden="false" customHeight="false" outlineLevel="0" collapsed="false">
      <c r="B655" s="19"/>
      <c r="C655" s="110"/>
      <c r="D655" s="37"/>
      <c r="E655" s="22"/>
      <c r="F655" s="111"/>
      <c r="G655" s="112"/>
      <c r="H655" s="24" t="str">
        <f aca="false">IF(B655="","",D655*F655+G655)</f>
        <v/>
      </c>
      <c r="I655" s="22"/>
      <c r="J655" s="113"/>
      <c r="K655" s="111"/>
      <c r="L655" s="114" t="str">
        <f aca="false">IF(B655="","",D655*J655-K655)</f>
        <v/>
      </c>
      <c r="M655" s="115"/>
      <c r="N655" s="27" t="str">
        <f aca="false">IF(B655="","",(L655-H655+M655)/H655)</f>
        <v/>
      </c>
      <c r="O655" s="28" t="str">
        <f aca="false">IF(B655="","",(L655-H655+M655))</f>
        <v/>
      </c>
      <c r="P655" s="116" t="str">
        <f aca="false">IF(B655="","",(I655-E655))</f>
        <v/>
      </c>
      <c r="R655" s="117" t="str">
        <f aca="false">IF(B655="","",R654+O655)</f>
        <v/>
      </c>
      <c r="S655" s="118" t="str">
        <f aca="false">IF(B655="","",YEAR(I655))</f>
        <v/>
      </c>
      <c r="T655" s="118" t="str">
        <f aca="false">IF(B655="","",MONTH(I655))</f>
        <v/>
      </c>
      <c r="U655" s="119" t="str">
        <f aca="false">IF(B655="","",IF(OR(T655&gt;=1,T655&lt;=3),1,IF(OR(T655&gt;=4,T655&lt;=6),2,IF(OR(T655&gt;=7,T655&lt;=9),3,IF(OR(T655&gt;=10,T655&lt;=12),4,0)))))</f>
        <v/>
      </c>
    </row>
    <row r="656" s="2" customFormat="true" ht="12.75" hidden="false" customHeight="false" outlineLevel="0" collapsed="false">
      <c r="B656" s="19"/>
      <c r="C656" s="121"/>
      <c r="D656" s="21"/>
      <c r="E656" s="22"/>
      <c r="F656" s="111"/>
      <c r="G656" s="112"/>
      <c r="H656" s="24" t="str">
        <f aca="false">IF(B656="","",D656*F656+G656)</f>
        <v/>
      </c>
      <c r="I656" s="22"/>
      <c r="J656" s="113"/>
      <c r="K656" s="111"/>
      <c r="L656" s="114" t="str">
        <f aca="false">IF(B656="","",D656*J656-K656)</f>
        <v/>
      </c>
      <c r="M656" s="115"/>
      <c r="N656" s="27" t="str">
        <f aca="false">IF(B656="","",(L656-H656+M656)/H656)</f>
        <v/>
      </c>
      <c r="O656" s="28" t="str">
        <f aca="false">IF(B656="","",(L656-H656+M656))</f>
        <v/>
      </c>
      <c r="P656" s="116" t="str">
        <f aca="false">IF(B656="","",(I656-E656))</f>
        <v/>
      </c>
      <c r="R656" s="117" t="str">
        <f aca="false">IF(B656="","",R655+O656)</f>
        <v/>
      </c>
      <c r="S656" s="118" t="str">
        <f aca="false">IF(B656="","",YEAR(I656))</f>
        <v/>
      </c>
      <c r="T656" s="118" t="str">
        <f aca="false">IF(B656="","",MONTH(I656))</f>
        <v/>
      </c>
      <c r="U656" s="119" t="str">
        <f aca="false">IF(B656="","",IF(OR(T656&gt;=1,T656&lt;=3),1,IF(OR(T656&gt;=4,T656&lt;=6),2,IF(OR(T656&gt;=7,T656&lt;=9),3,IF(OR(T656&gt;=10,T656&lt;=12),4,0)))))</f>
        <v/>
      </c>
    </row>
    <row r="657" s="2" customFormat="true" ht="12.75" hidden="false" customHeight="false" outlineLevel="0" collapsed="false">
      <c r="B657" s="19"/>
      <c r="C657" s="110"/>
      <c r="D657" s="37"/>
      <c r="E657" s="22"/>
      <c r="F657" s="111"/>
      <c r="G657" s="112"/>
      <c r="H657" s="24" t="str">
        <f aca="false">IF(B657="","",D657*F657+G657)</f>
        <v/>
      </c>
      <c r="I657" s="22"/>
      <c r="J657" s="113"/>
      <c r="K657" s="111"/>
      <c r="L657" s="114" t="str">
        <f aca="false">IF(B657="","",D657*J657-K657)</f>
        <v/>
      </c>
      <c r="M657" s="115"/>
      <c r="N657" s="27" t="str">
        <f aca="false">IF(B657="","",(L657-H657+M657)/H657)</f>
        <v/>
      </c>
      <c r="O657" s="28" t="str">
        <f aca="false">IF(B657="","",(L657-H657+M657))</f>
        <v/>
      </c>
      <c r="P657" s="116" t="str">
        <f aca="false">IF(B657="","",(I657-E657))</f>
        <v/>
      </c>
      <c r="R657" s="117" t="str">
        <f aca="false">IF(B657="","",R656+O657)</f>
        <v/>
      </c>
      <c r="S657" s="118" t="str">
        <f aca="false">IF(B657="","",YEAR(I657))</f>
        <v/>
      </c>
      <c r="T657" s="118" t="str">
        <f aca="false">IF(B657="","",MONTH(I657))</f>
        <v/>
      </c>
      <c r="U657" s="119" t="str">
        <f aca="false">IF(B657="","",IF(OR(T657&gt;=1,T657&lt;=3),1,IF(OR(T657&gt;=4,T657&lt;=6),2,IF(OR(T657&gt;=7,T657&lt;=9),3,IF(OR(T657&gt;=10,T657&lt;=12),4,0)))))</f>
        <v/>
      </c>
    </row>
    <row r="658" s="2" customFormat="true" ht="12.75" hidden="false" customHeight="false" outlineLevel="0" collapsed="false">
      <c r="B658" s="19"/>
      <c r="C658" s="121"/>
      <c r="D658" s="21"/>
      <c r="E658" s="22"/>
      <c r="F658" s="111"/>
      <c r="G658" s="112"/>
      <c r="H658" s="24" t="str">
        <f aca="false">IF(B658="","",D658*F658+G658)</f>
        <v/>
      </c>
      <c r="I658" s="22"/>
      <c r="J658" s="113"/>
      <c r="K658" s="111"/>
      <c r="L658" s="114" t="str">
        <f aca="false">IF(B658="","",D658*J658-K658)</f>
        <v/>
      </c>
      <c r="M658" s="115"/>
      <c r="N658" s="27" t="str">
        <f aca="false">IF(B658="","",(L658-H658+M658)/H658)</f>
        <v/>
      </c>
      <c r="O658" s="28" t="str">
        <f aca="false">IF(B658="","",(L658-H658+M658))</f>
        <v/>
      </c>
      <c r="P658" s="116" t="str">
        <f aca="false">IF(B658="","",(I658-E658))</f>
        <v/>
      </c>
      <c r="R658" s="117" t="str">
        <f aca="false">IF(B658="","",R657+O658)</f>
        <v/>
      </c>
      <c r="S658" s="118" t="str">
        <f aca="false">IF(B658="","",YEAR(I658))</f>
        <v/>
      </c>
      <c r="T658" s="118" t="str">
        <f aca="false">IF(B658="","",MONTH(I658))</f>
        <v/>
      </c>
      <c r="U658" s="119" t="str">
        <f aca="false">IF(B658="","",IF(OR(T658&gt;=1,T658&lt;=3),1,IF(OR(T658&gt;=4,T658&lt;=6),2,IF(OR(T658&gt;=7,T658&lt;=9),3,IF(OR(T658&gt;=10,T658&lt;=12),4,0)))))</f>
        <v/>
      </c>
    </row>
    <row r="659" s="2" customFormat="true" ht="12.75" hidden="false" customHeight="false" outlineLevel="0" collapsed="false">
      <c r="B659" s="19"/>
      <c r="C659" s="110"/>
      <c r="D659" s="37"/>
      <c r="E659" s="22"/>
      <c r="F659" s="111"/>
      <c r="G659" s="112"/>
      <c r="H659" s="24" t="str">
        <f aca="false">IF(B659="","",D659*F659+G659)</f>
        <v/>
      </c>
      <c r="I659" s="22"/>
      <c r="J659" s="113"/>
      <c r="K659" s="111"/>
      <c r="L659" s="114" t="str">
        <f aca="false">IF(B659="","",D659*J659-K659)</f>
        <v/>
      </c>
      <c r="M659" s="115"/>
      <c r="N659" s="27" t="str">
        <f aca="false">IF(B659="","",(L659-H659+M659)/H659)</f>
        <v/>
      </c>
      <c r="O659" s="28" t="str">
        <f aca="false">IF(B659="","",(L659-H659+M659))</f>
        <v/>
      </c>
      <c r="P659" s="116" t="str">
        <f aca="false">IF(B659="","",(I659-E659))</f>
        <v/>
      </c>
      <c r="R659" s="117" t="str">
        <f aca="false">IF(B659="","",R658+O659)</f>
        <v/>
      </c>
      <c r="S659" s="118" t="str">
        <f aca="false">IF(B659="","",YEAR(I659))</f>
        <v/>
      </c>
      <c r="T659" s="118" t="str">
        <f aca="false">IF(B659="","",MONTH(I659))</f>
        <v/>
      </c>
      <c r="U659" s="119" t="str">
        <f aca="false">IF(B659="","",IF(OR(T659&gt;=1,T659&lt;=3),1,IF(OR(T659&gt;=4,T659&lt;=6),2,IF(OR(T659&gt;=7,T659&lt;=9),3,IF(OR(T659&gt;=10,T659&lt;=12),4,0)))))</f>
        <v/>
      </c>
    </row>
    <row r="660" s="2" customFormat="true" ht="12.75" hidden="false" customHeight="false" outlineLevel="0" collapsed="false">
      <c r="B660" s="19"/>
      <c r="C660" s="121"/>
      <c r="D660" s="21"/>
      <c r="E660" s="22"/>
      <c r="F660" s="111"/>
      <c r="G660" s="112"/>
      <c r="H660" s="24" t="str">
        <f aca="false">IF(B660="","",D660*F660+G660)</f>
        <v/>
      </c>
      <c r="I660" s="22"/>
      <c r="J660" s="113"/>
      <c r="K660" s="111"/>
      <c r="L660" s="114" t="str">
        <f aca="false">IF(B660="","",D660*J660-K660)</f>
        <v/>
      </c>
      <c r="M660" s="115"/>
      <c r="N660" s="27" t="str">
        <f aca="false">IF(B660="","",(L660-H660+M660)/H660)</f>
        <v/>
      </c>
      <c r="O660" s="28" t="str">
        <f aca="false">IF(B660="","",(L660-H660+M660))</f>
        <v/>
      </c>
      <c r="P660" s="116" t="str">
        <f aca="false">IF(B660="","",(I660-E660))</f>
        <v/>
      </c>
      <c r="R660" s="117" t="str">
        <f aca="false">IF(B660="","",R659+O660)</f>
        <v/>
      </c>
      <c r="S660" s="118" t="str">
        <f aca="false">IF(B660="","",YEAR(I660))</f>
        <v/>
      </c>
      <c r="T660" s="118" t="str">
        <f aca="false">IF(B660="","",MONTH(I660))</f>
        <v/>
      </c>
      <c r="U660" s="119" t="str">
        <f aca="false">IF(B660="","",IF(OR(T660&gt;=1,T660&lt;=3),1,IF(OR(T660&gt;=4,T660&lt;=6),2,IF(OR(T660&gt;=7,T660&lt;=9),3,IF(OR(T660&gt;=10,T660&lt;=12),4,0)))))</f>
        <v/>
      </c>
    </row>
    <row r="661" s="2" customFormat="true" ht="12.75" hidden="false" customHeight="false" outlineLevel="0" collapsed="false">
      <c r="B661" s="19"/>
      <c r="C661" s="110"/>
      <c r="D661" s="37"/>
      <c r="E661" s="22"/>
      <c r="F661" s="111"/>
      <c r="G661" s="112"/>
      <c r="H661" s="24" t="str">
        <f aca="false">IF(B661="","",D661*F661+G661)</f>
        <v/>
      </c>
      <c r="I661" s="22"/>
      <c r="J661" s="113"/>
      <c r="K661" s="111"/>
      <c r="L661" s="114" t="str">
        <f aca="false">IF(B661="","",D661*J661-K661)</f>
        <v/>
      </c>
      <c r="M661" s="115"/>
      <c r="N661" s="27" t="str">
        <f aca="false">IF(B661="","",(L661-H661+M661)/H661)</f>
        <v/>
      </c>
      <c r="O661" s="28" t="str">
        <f aca="false">IF(B661="","",(L661-H661+M661))</f>
        <v/>
      </c>
      <c r="P661" s="116" t="str">
        <f aca="false">IF(B661="","",(I661-E661))</f>
        <v/>
      </c>
      <c r="R661" s="117" t="str">
        <f aca="false">IF(B661="","",R660+O661)</f>
        <v/>
      </c>
      <c r="S661" s="118" t="str">
        <f aca="false">IF(B661="","",YEAR(I661))</f>
        <v/>
      </c>
      <c r="T661" s="118" t="str">
        <f aca="false">IF(B661="","",MONTH(I661))</f>
        <v/>
      </c>
      <c r="U661" s="119" t="str">
        <f aca="false">IF(B661="","",IF(OR(T661&gt;=1,T661&lt;=3),1,IF(OR(T661&gt;=4,T661&lt;=6),2,IF(OR(T661&gt;=7,T661&lt;=9),3,IF(OR(T661&gt;=10,T661&lt;=12),4,0)))))</f>
        <v/>
      </c>
    </row>
    <row r="662" s="2" customFormat="true" ht="12.75" hidden="false" customHeight="false" outlineLevel="0" collapsed="false">
      <c r="B662" s="19"/>
      <c r="C662" s="121"/>
      <c r="D662" s="21"/>
      <c r="E662" s="22"/>
      <c r="F662" s="111"/>
      <c r="G662" s="112"/>
      <c r="H662" s="24" t="str">
        <f aca="false">IF(B662="","",D662*F662+G662)</f>
        <v/>
      </c>
      <c r="I662" s="22"/>
      <c r="J662" s="113"/>
      <c r="K662" s="111"/>
      <c r="L662" s="114" t="str">
        <f aca="false">IF(B662="","",D662*J662-K662)</f>
        <v/>
      </c>
      <c r="M662" s="115"/>
      <c r="N662" s="27" t="str">
        <f aca="false">IF(B662="","",(L662-H662+M662)/H662)</f>
        <v/>
      </c>
      <c r="O662" s="28" t="str">
        <f aca="false">IF(B662="","",(L662-H662+M662))</f>
        <v/>
      </c>
      <c r="P662" s="116" t="str">
        <f aca="false">IF(B662="","",(I662-E662))</f>
        <v/>
      </c>
      <c r="R662" s="117" t="str">
        <f aca="false">IF(B662="","",R661+O662)</f>
        <v/>
      </c>
      <c r="S662" s="118" t="str">
        <f aca="false">IF(B662="","",YEAR(I662))</f>
        <v/>
      </c>
      <c r="T662" s="118" t="str">
        <f aca="false">IF(B662="","",MONTH(I662))</f>
        <v/>
      </c>
      <c r="U662" s="119" t="str">
        <f aca="false">IF(B662="","",IF(OR(T662&gt;=1,T662&lt;=3),1,IF(OR(T662&gt;=4,T662&lt;=6),2,IF(OR(T662&gt;=7,T662&lt;=9),3,IF(OR(T662&gt;=10,T662&lt;=12),4,0)))))</f>
        <v/>
      </c>
    </row>
    <row r="663" s="2" customFormat="true" ht="12.75" hidden="false" customHeight="false" outlineLevel="0" collapsed="false">
      <c r="B663" s="19"/>
      <c r="C663" s="110"/>
      <c r="D663" s="37"/>
      <c r="E663" s="22"/>
      <c r="F663" s="111"/>
      <c r="G663" s="112"/>
      <c r="H663" s="24" t="str">
        <f aca="false">IF(B663="","",D663*F663+G663)</f>
        <v/>
      </c>
      <c r="I663" s="22"/>
      <c r="J663" s="113"/>
      <c r="K663" s="111"/>
      <c r="L663" s="114" t="str">
        <f aca="false">IF(B663="","",D663*J663-K663)</f>
        <v/>
      </c>
      <c r="M663" s="115"/>
      <c r="N663" s="27" t="str">
        <f aca="false">IF(B663="","",(L663-H663+M663)/H663)</f>
        <v/>
      </c>
      <c r="O663" s="28" t="str">
        <f aca="false">IF(B663="","",(L663-H663+M663))</f>
        <v/>
      </c>
      <c r="P663" s="116" t="str">
        <f aca="false">IF(B663="","",(I663-E663))</f>
        <v/>
      </c>
      <c r="R663" s="117" t="str">
        <f aca="false">IF(B663="","",R662+O663)</f>
        <v/>
      </c>
      <c r="S663" s="118" t="str">
        <f aca="false">IF(B663="","",YEAR(I663))</f>
        <v/>
      </c>
      <c r="T663" s="118" t="str">
        <f aca="false">IF(B663="","",MONTH(I663))</f>
        <v/>
      </c>
      <c r="U663" s="119" t="str">
        <f aca="false">IF(B663="","",IF(OR(T663&gt;=1,T663&lt;=3),1,IF(OR(T663&gt;=4,T663&lt;=6),2,IF(OR(T663&gt;=7,T663&lt;=9),3,IF(OR(T663&gt;=10,T663&lt;=12),4,0)))))</f>
        <v/>
      </c>
    </row>
    <row r="664" s="2" customFormat="true" ht="12.75" hidden="false" customHeight="false" outlineLevel="0" collapsed="false">
      <c r="B664" s="19"/>
      <c r="C664" s="121"/>
      <c r="D664" s="21"/>
      <c r="E664" s="22"/>
      <c r="F664" s="111"/>
      <c r="G664" s="112"/>
      <c r="H664" s="24" t="str">
        <f aca="false">IF(B664="","",D664*F664+G664)</f>
        <v/>
      </c>
      <c r="I664" s="22"/>
      <c r="J664" s="113"/>
      <c r="K664" s="111"/>
      <c r="L664" s="114" t="str">
        <f aca="false">IF(B664="","",D664*J664-K664)</f>
        <v/>
      </c>
      <c r="M664" s="115"/>
      <c r="N664" s="27" t="str">
        <f aca="false">IF(B664="","",(L664-H664+M664)/H664)</f>
        <v/>
      </c>
      <c r="O664" s="28" t="str">
        <f aca="false">IF(B664="","",(L664-H664+M664))</f>
        <v/>
      </c>
      <c r="P664" s="116" t="str">
        <f aca="false">IF(B664="","",(I664-E664))</f>
        <v/>
      </c>
      <c r="R664" s="117" t="str">
        <f aca="false">IF(B664="","",R663+O664)</f>
        <v/>
      </c>
      <c r="S664" s="118" t="str">
        <f aca="false">IF(B664="","",YEAR(I664))</f>
        <v/>
      </c>
      <c r="T664" s="118" t="str">
        <f aca="false">IF(B664="","",MONTH(I664))</f>
        <v/>
      </c>
      <c r="U664" s="119" t="str">
        <f aca="false">IF(B664="","",IF(OR(T664&gt;=1,T664&lt;=3),1,IF(OR(T664&gt;=4,T664&lt;=6),2,IF(OR(T664&gt;=7,T664&lt;=9),3,IF(OR(T664&gt;=10,T664&lt;=12),4,0)))))</f>
        <v/>
      </c>
    </row>
    <row r="665" s="2" customFormat="true" ht="12.75" hidden="false" customHeight="false" outlineLevel="0" collapsed="false">
      <c r="B665" s="19"/>
      <c r="C665" s="110"/>
      <c r="D665" s="37"/>
      <c r="E665" s="22"/>
      <c r="F665" s="111"/>
      <c r="G665" s="112"/>
      <c r="H665" s="24" t="str">
        <f aca="false">IF(B665="","",D665*F665+G665)</f>
        <v/>
      </c>
      <c r="I665" s="22"/>
      <c r="J665" s="113"/>
      <c r="K665" s="111"/>
      <c r="L665" s="114" t="str">
        <f aca="false">IF(B665="","",D665*J665-K665)</f>
        <v/>
      </c>
      <c r="M665" s="115"/>
      <c r="N665" s="27" t="str">
        <f aca="false">IF(B665="","",(L665-H665+M665)/H665)</f>
        <v/>
      </c>
      <c r="O665" s="28" t="str">
        <f aca="false">IF(B665="","",(L665-H665+M665))</f>
        <v/>
      </c>
      <c r="P665" s="116" t="str">
        <f aca="false">IF(B665="","",(I665-E665))</f>
        <v/>
      </c>
      <c r="R665" s="117" t="str">
        <f aca="false">IF(B665="","",R664+O665)</f>
        <v/>
      </c>
      <c r="S665" s="118" t="str">
        <f aca="false">IF(B665="","",YEAR(I665))</f>
        <v/>
      </c>
      <c r="T665" s="118" t="str">
        <f aca="false">IF(B665="","",MONTH(I665))</f>
        <v/>
      </c>
      <c r="U665" s="119" t="str">
        <f aca="false">IF(B665="","",IF(OR(T665&gt;=1,T665&lt;=3),1,IF(OR(T665&gt;=4,T665&lt;=6),2,IF(OR(T665&gt;=7,T665&lt;=9),3,IF(OR(T665&gt;=10,T665&lt;=12),4,0)))))</f>
        <v/>
      </c>
    </row>
    <row r="666" s="2" customFormat="true" ht="12.75" hidden="false" customHeight="false" outlineLevel="0" collapsed="false">
      <c r="B666" s="19"/>
      <c r="C666" s="121"/>
      <c r="D666" s="21"/>
      <c r="E666" s="22"/>
      <c r="F666" s="111"/>
      <c r="G666" s="112"/>
      <c r="H666" s="24" t="str">
        <f aca="false">IF(B666="","",D666*F666+G666)</f>
        <v/>
      </c>
      <c r="I666" s="22"/>
      <c r="J666" s="113"/>
      <c r="K666" s="111"/>
      <c r="L666" s="114" t="str">
        <f aca="false">IF(B666="","",D666*J666-K666)</f>
        <v/>
      </c>
      <c r="M666" s="115"/>
      <c r="N666" s="27" t="str">
        <f aca="false">IF(B666="","",(L666-H666+M666)/H666)</f>
        <v/>
      </c>
      <c r="O666" s="28" t="str">
        <f aca="false">IF(B666="","",(L666-H666+M666))</f>
        <v/>
      </c>
      <c r="P666" s="116" t="str">
        <f aca="false">IF(B666="","",(I666-E666))</f>
        <v/>
      </c>
      <c r="R666" s="117" t="str">
        <f aca="false">IF(B666="","",R665+O666)</f>
        <v/>
      </c>
      <c r="S666" s="118" t="str">
        <f aca="false">IF(B666="","",YEAR(I666))</f>
        <v/>
      </c>
      <c r="T666" s="118" t="str">
        <f aca="false">IF(B666="","",MONTH(I666))</f>
        <v/>
      </c>
      <c r="U666" s="119" t="str">
        <f aca="false">IF(B666="","",IF(OR(T666&gt;=1,T666&lt;=3),1,IF(OR(T666&gt;=4,T666&lt;=6),2,IF(OR(T666&gt;=7,T666&lt;=9),3,IF(OR(T666&gt;=10,T666&lt;=12),4,0)))))</f>
        <v/>
      </c>
    </row>
    <row r="667" s="2" customFormat="true" ht="12.75" hidden="false" customHeight="false" outlineLevel="0" collapsed="false">
      <c r="B667" s="19"/>
      <c r="C667" s="110"/>
      <c r="D667" s="37"/>
      <c r="E667" s="22"/>
      <c r="F667" s="111"/>
      <c r="G667" s="112"/>
      <c r="H667" s="24" t="str">
        <f aca="false">IF(B667="","",D667*F667+G667)</f>
        <v/>
      </c>
      <c r="I667" s="22"/>
      <c r="J667" s="113"/>
      <c r="K667" s="111"/>
      <c r="L667" s="114" t="str">
        <f aca="false">IF(B667="","",D667*J667-K667)</f>
        <v/>
      </c>
      <c r="M667" s="115"/>
      <c r="N667" s="27" t="str">
        <f aca="false">IF(B667="","",(L667-H667+M667)/H667)</f>
        <v/>
      </c>
      <c r="O667" s="28" t="str">
        <f aca="false">IF(B667="","",(L667-H667+M667))</f>
        <v/>
      </c>
      <c r="P667" s="116" t="str">
        <f aca="false">IF(B667="","",(I667-E667))</f>
        <v/>
      </c>
      <c r="R667" s="117" t="str">
        <f aca="false">IF(B667="","",R666+O667)</f>
        <v/>
      </c>
      <c r="S667" s="118" t="str">
        <f aca="false">IF(B667="","",YEAR(I667))</f>
        <v/>
      </c>
      <c r="T667" s="118" t="str">
        <f aca="false">IF(B667="","",MONTH(I667))</f>
        <v/>
      </c>
      <c r="U667" s="119" t="str">
        <f aca="false">IF(B667="","",IF(OR(T667&gt;=1,T667&lt;=3),1,IF(OR(T667&gt;=4,T667&lt;=6),2,IF(OR(T667&gt;=7,T667&lt;=9),3,IF(OR(T667&gt;=10,T667&lt;=12),4,0)))))</f>
        <v/>
      </c>
    </row>
    <row r="668" s="2" customFormat="true" ht="12.75" hidden="false" customHeight="false" outlineLevel="0" collapsed="false">
      <c r="B668" s="19"/>
      <c r="C668" s="121"/>
      <c r="D668" s="21"/>
      <c r="E668" s="22"/>
      <c r="F668" s="111"/>
      <c r="G668" s="112"/>
      <c r="H668" s="24" t="str">
        <f aca="false">IF(B668="","",D668*F668+G668)</f>
        <v/>
      </c>
      <c r="I668" s="22"/>
      <c r="J668" s="113"/>
      <c r="K668" s="111"/>
      <c r="L668" s="114" t="str">
        <f aca="false">IF(B668="","",D668*J668-K668)</f>
        <v/>
      </c>
      <c r="M668" s="115"/>
      <c r="N668" s="27" t="str">
        <f aca="false">IF(B668="","",(L668-H668+M668)/H668)</f>
        <v/>
      </c>
      <c r="O668" s="28" t="str">
        <f aca="false">IF(B668="","",(L668-H668+M668))</f>
        <v/>
      </c>
      <c r="P668" s="116" t="str">
        <f aca="false">IF(B668="","",(I668-E668))</f>
        <v/>
      </c>
      <c r="R668" s="117" t="str">
        <f aca="false">IF(B668="","",R667+O668)</f>
        <v/>
      </c>
      <c r="S668" s="118" t="str">
        <f aca="false">IF(B668="","",YEAR(I668))</f>
        <v/>
      </c>
      <c r="T668" s="118" t="str">
        <f aca="false">IF(B668="","",MONTH(I668))</f>
        <v/>
      </c>
      <c r="U668" s="119" t="str">
        <f aca="false">IF(B668="","",IF(OR(T668&gt;=1,T668&lt;=3),1,IF(OR(T668&gt;=4,T668&lt;=6),2,IF(OR(T668&gt;=7,T668&lt;=9),3,IF(OR(T668&gt;=10,T668&lt;=12),4,0)))))</f>
        <v/>
      </c>
    </row>
    <row r="669" s="2" customFormat="true" ht="12.75" hidden="false" customHeight="false" outlineLevel="0" collapsed="false">
      <c r="B669" s="19"/>
      <c r="C669" s="110"/>
      <c r="D669" s="37"/>
      <c r="E669" s="22"/>
      <c r="F669" s="111"/>
      <c r="G669" s="112"/>
      <c r="H669" s="24" t="str">
        <f aca="false">IF(B669="","",D669*F669+G669)</f>
        <v/>
      </c>
      <c r="I669" s="22"/>
      <c r="J669" s="113"/>
      <c r="K669" s="111"/>
      <c r="L669" s="114" t="str">
        <f aca="false">IF(B669="","",D669*J669-K669)</f>
        <v/>
      </c>
      <c r="M669" s="115"/>
      <c r="N669" s="27" t="str">
        <f aca="false">IF(B669="","",(L669-H669+M669)/H669)</f>
        <v/>
      </c>
      <c r="O669" s="28" t="str">
        <f aca="false">IF(B669="","",(L669-H669+M669))</f>
        <v/>
      </c>
      <c r="P669" s="116" t="str">
        <f aca="false">IF(B669="","",(I669-E669))</f>
        <v/>
      </c>
      <c r="R669" s="117" t="str">
        <f aca="false">IF(B669="","",R668+O669)</f>
        <v/>
      </c>
      <c r="S669" s="118" t="str">
        <f aca="false">IF(B669="","",YEAR(I669))</f>
        <v/>
      </c>
      <c r="T669" s="118" t="str">
        <f aca="false">IF(B669="","",MONTH(I669))</f>
        <v/>
      </c>
      <c r="U669" s="119" t="str">
        <f aca="false">IF(B669="","",IF(OR(T669&gt;=1,T669&lt;=3),1,IF(OR(T669&gt;=4,T669&lt;=6),2,IF(OR(T669&gt;=7,T669&lt;=9),3,IF(OR(T669&gt;=10,T669&lt;=12),4,0)))))</f>
        <v/>
      </c>
    </row>
    <row r="670" s="2" customFormat="true" ht="12.75" hidden="false" customHeight="false" outlineLevel="0" collapsed="false">
      <c r="B670" s="19"/>
      <c r="C670" s="121"/>
      <c r="D670" s="21"/>
      <c r="E670" s="22"/>
      <c r="F670" s="111"/>
      <c r="G670" s="112"/>
      <c r="H670" s="24" t="str">
        <f aca="false">IF(B670="","",D670*F670+G670)</f>
        <v/>
      </c>
      <c r="I670" s="22"/>
      <c r="J670" s="113"/>
      <c r="K670" s="111"/>
      <c r="L670" s="114" t="str">
        <f aca="false">IF(B670="","",D670*J670-K670)</f>
        <v/>
      </c>
      <c r="M670" s="115"/>
      <c r="N670" s="27" t="str">
        <f aca="false">IF(B670="","",(L670-H670+M670)/H670)</f>
        <v/>
      </c>
      <c r="O670" s="28" t="str">
        <f aca="false">IF(B670="","",(L670-H670+M670))</f>
        <v/>
      </c>
      <c r="P670" s="116" t="str">
        <f aca="false">IF(B670="","",(I670-E670))</f>
        <v/>
      </c>
      <c r="R670" s="117" t="str">
        <f aca="false">IF(B670="","",R669+O670)</f>
        <v/>
      </c>
      <c r="S670" s="118" t="str">
        <f aca="false">IF(B670="","",YEAR(I670))</f>
        <v/>
      </c>
      <c r="T670" s="118" t="str">
        <f aca="false">IF(B670="","",MONTH(I670))</f>
        <v/>
      </c>
      <c r="U670" s="119" t="str">
        <f aca="false">IF(B670="","",IF(OR(T670&gt;=1,T670&lt;=3),1,IF(OR(T670&gt;=4,T670&lt;=6),2,IF(OR(T670&gt;=7,T670&lt;=9),3,IF(OR(T670&gt;=10,T670&lt;=12),4,0)))))</f>
        <v/>
      </c>
    </row>
    <row r="671" s="2" customFormat="true" ht="12.75" hidden="false" customHeight="false" outlineLevel="0" collapsed="false">
      <c r="B671" s="19"/>
      <c r="C671" s="110"/>
      <c r="D671" s="37"/>
      <c r="E671" s="22"/>
      <c r="F671" s="111"/>
      <c r="G671" s="112"/>
      <c r="H671" s="24" t="str">
        <f aca="false">IF(B671="","",D671*F671+G671)</f>
        <v/>
      </c>
      <c r="I671" s="22"/>
      <c r="J671" s="113"/>
      <c r="K671" s="111"/>
      <c r="L671" s="114" t="str">
        <f aca="false">IF(B671="","",D671*J671-K671)</f>
        <v/>
      </c>
      <c r="M671" s="115"/>
      <c r="N671" s="27" t="str">
        <f aca="false">IF(B671="","",(L671-H671+M671)/H671)</f>
        <v/>
      </c>
      <c r="O671" s="28" t="str">
        <f aca="false">IF(B671="","",(L671-H671+M671))</f>
        <v/>
      </c>
      <c r="P671" s="116" t="str">
        <f aca="false">IF(B671="","",(I671-E671))</f>
        <v/>
      </c>
      <c r="R671" s="117" t="str">
        <f aca="false">IF(B671="","",R670+O671)</f>
        <v/>
      </c>
      <c r="S671" s="118" t="str">
        <f aca="false">IF(B671="","",YEAR(I671))</f>
        <v/>
      </c>
      <c r="T671" s="118" t="str">
        <f aca="false">IF(B671="","",MONTH(I671))</f>
        <v/>
      </c>
      <c r="U671" s="119" t="str">
        <f aca="false">IF(B671="","",IF(OR(T671&gt;=1,T671&lt;=3),1,IF(OR(T671&gt;=4,T671&lt;=6),2,IF(OR(T671&gt;=7,T671&lt;=9),3,IF(OR(T671&gt;=10,T671&lt;=12),4,0)))))</f>
        <v/>
      </c>
    </row>
    <row r="672" s="2" customFormat="true" ht="12.75" hidden="false" customHeight="false" outlineLevel="0" collapsed="false">
      <c r="B672" s="19"/>
      <c r="C672" s="121"/>
      <c r="D672" s="21"/>
      <c r="E672" s="22"/>
      <c r="F672" s="111"/>
      <c r="G672" s="112"/>
      <c r="H672" s="24" t="str">
        <f aca="false">IF(B672="","",D672*F672+G672)</f>
        <v/>
      </c>
      <c r="I672" s="22"/>
      <c r="J672" s="113"/>
      <c r="K672" s="111"/>
      <c r="L672" s="114" t="str">
        <f aca="false">IF(B672="","",D672*J672-K672)</f>
        <v/>
      </c>
      <c r="M672" s="115"/>
      <c r="N672" s="27" t="str">
        <f aca="false">IF(B672="","",(L672-H672+M672)/H672)</f>
        <v/>
      </c>
      <c r="O672" s="28" t="str">
        <f aca="false">IF(B672="","",(L672-H672+M672))</f>
        <v/>
      </c>
      <c r="P672" s="116" t="str">
        <f aca="false">IF(B672="","",(I672-E672))</f>
        <v/>
      </c>
      <c r="R672" s="117" t="str">
        <f aca="false">IF(B672="","",R671+O672)</f>
        <v/>
      </c>
      <c r="S672" s="118" t="str">
        <f aca="false">IF(B672="","",YEAR(I672))</f>
        <v/>
      </c>
      <c r="T672" s="118" t="str">
        <f aca="false">IF(B672="","",MONTH(I672))</f>
        <v/>
      </c>
      <c r="U672" s="119" t="str">
        <f aca="false">IF(B672="","",IF(OR(T672&gt;=1,T672&lt;=3),1,IF(OR(T672&gt;=4,T672&lt;=6),2,IF(OR(T672&gt;=7,T672&lt;=9),3,IF(OR(T672&gt;=10,T672&lt;=12),4,0)))))</f>
        <v/>
      </c>
    </row>
    <row r="673" s="2" customFormat="true" ht="12.75" hidden="false" customHeight="false" outlineLevel="0" collapsed="false">
      <c r="B673" s="19"/>
      <c r="C673" s="110"/>
      <c r="D673" s="37"/>
      <c r="E673" s="22"/>
      <c r="F673" s="111"/>
      <c r="G673" s="112"/>
      <c r="H673" s="24" t="str">
        <f aca="false">IF(B673="","",D673*F673+G673)</f>
        <v/>
      </c>
      <c r="I673" s="22"/>
      <c r="J673" s="113"/>
      <c r="K673" s="111"/>
      <c r="L673" s="114" t="str">
        <f aca="false">IF(B673="","",D673*J673-K673)</f>
        <v/>
      </c>
      <c r="M673" s="115"/>
      <c r="N673" s="27" t="str">
        <f aca="false">IF(B673="","",(L673-H673+M673)/H673)</f>
        <v/>
      </c>
      <c r="O673" s="28" t="str">
        <f aca="false">IF(B673="","",(L673-H673+M673))</f>
        <v/>
      </c>
      <c r="P673" s="116" t="str">
        <f aca="false">IF(B673="","",(I673-E673))</f>
        <v/>
      </c>
      <c r="R673" s="117" t="str">
        <f aca="false">IF(B673="","",R672+O673)</f>
        <v/>
      </c>
      <c r="S673" s="118" t="str">
        <f aca="false">IF(B673="","",YEAR(I673))</f>
        <v/>
      </c>
      <c r="T673" s="118" t="str">
        <f aca="false">IF(B673="","",MONTH(I673))</f>
        <v/>
      </c>
      <c r="U673" s="119" t="str">
        <f aca="false">IF(B673="","",IF(OR(T673&gt;=1,T673&lt;=3),1,IF(OR(T673&gt;=4,T673&lt;=6),2,IF(OR(T673&gt;=7,T673&lt;=9),3,IF(OR(T673&gt;=10,T673&lt;=12),4,0)))))</f>
        <v/>
      </c>
    </row>
    <row r="674" s="2" customFormat="true" ht="12.75" hidden="false" customHeight="false" outlineLevel="0" collapsed="false">
      <c r="B674" s="19"/>
      <c r="C674" s="121"/>
      <c r="D674" s="21"/>
      <c r="E674" s="22"/>
      <c r="F674" s="111"/>
      <c r="G674" s="112"/>
      <c r="H674" s="24" t="str">
        <f aca="false">IF(B674="","",D674*F674+G674)</f>
        <v/>
      </c>
      <c r="I674" s="22"/>
      <c r="J674" s="113"/>
      <c r="K674" s="111"/>
      <c r="L674" s="114" t="str">
        <f aca="false">IF(B674="","",D674*J674-K674)</f>
        <v/>
      </c>
      <c r="M674" s="115"/>
      <c r="N674" s="27" t="str">
        <f aca="false">IF(B674="","",(L674-H674+M674)/H674)</f>
        <v/>
      </c>
      <c r="O674" s="28" t="str">
        <f aca="false">IF(B674="","",(L674-H674+M674))</f>
        <v/>
      </c>
      <c r="P674" s="116" t="str">
        <f aca="false">IF(B674="","",(I674-E674))</f>
        <v/>
      </c>
      <c r="R674" s="117" t="str">
        <f aca="false">IF(B674="","",R673+O674)</f>
        <v/>
      </c>
      <c r="S674" s="118" t="str">
        <f aca="false">IF(B674="","",YEAR(I674))</f>
        <v/>
      </c>
      <c r="T674" s="118" t="str">
        <f aca="false">IF(B674="","",MONTH(I674))</f>
        <v/>
      </c>
      <c r="U674" s="119" t="str">
        <f aca="false">IF(B674="","",IF(OR(T674&gt;=1,T674&lt;=3),1,IF(OR(T674&gt;=4,T674&lt;=6),2,IF(OR(T674&gt;=7,T674&lt;=9),3,IF(OR(T674&gt;=10,T674&lt;=12),4,0)))))</f>
        <v/>
      </c>
    </row>
    <row r="675" s="2" customFormat="true" ht="12.75" hidden="false" customHeight="false" outlineLevel="0" collapsed="false">
      <c r="B675" s="19"/>
      <c r="C675" s="110"/>
      <c r="D675" s="37"/>
      <c r="E675" s="22"/>
      <c r="F675" s="111"/>
      <c r="G675" s="112"/>
      <c r="H675" s="24" t="str">
        <f aca="false">IF(B675="","",D675*F675+G675)</f>
        <v/>
      </c>
      <c r="I675" s="22"/>
      <c r="J675" s="113"/>
      <c r="K675" s="111"/>
      <c r="L675" s="114" t="str">
        <f aca="false">IF(B675="","",D675*J675-K675)</f>
        <v/>
      </c>
      <c r="M675" s="115"/>
      <c r="N675" s="27" t="str">
        <f aca="false">IF(B675="","",(L675-H675+M675)/H675)</f>
        <v/>
      </c>
      <c r="O675" s="28" t="str">
        <f aca="false">IF(B675="","",(L675-H675+M675))</f>
        <v/>
      </c>
      <c r="P675" s="116" t="str">
        <f aca="false">IF(B675="","",(I675-E675))</f>
        <v/>
      </c>
      <c r="R675" s="117" t="str">
        <f aca="false">IF(B675="","",R674+O675)</f>
        <v/>
      </c>
      <c r="S675" s="118" t="str">
        <f aca="false">IF(B675="","",YEAR(I675))</f>
        <v/>
      </c>
      <c r="T675" s="118" t="str">
        <f aca="false">IF(B675="","",MONTH(I675))</f>
        <v/>
      </c>
      <c r="U675" s="119" t="str">
        <f aca="false">IF(B675="","",IF(OR(T675&gt;=1,T675&lt;=3),1,IF(OR(T675&gt;=4,T675&lt;=6),2,IF(OR(T675&gt;=7,T675&lt;=9),3,IF(OR(T675&gt;=10,T675&lt;=12),4,0)))))</f>
        <v/>
      </c>
    </row>
    <row r="676" s="2" customFormat="true" ht="12.75" hidden="false" customHeight="false" outlineLevel="0" collapsed="false">
      <c r="B676" s="19"/>
      <c r="C676" s="121"/>
      <c r="D676" s="21"/>
      <c r="E676" s="22"/>
      <c r="F676" s="111"/>
      <c r="G676" s="112"/>
      <c r="H676" s="24" t="str">
        <f aca="false">IF(B676="","",D676*F676+G676)</f>
        <v/>
      </c>
      <c r="I676" s="22"/>
      <c r="J676" s="113"/>
      <c r="K676" s="111"/>
      <c r="L676" s="114" t="str">
        <f aca="false">IF(B676="","",D676*J676-K676)</f>
        <v/>
      </c>
      <c r="M676" s="115"/>
      <c r="N676" s="27" t="str">
        <f aca="false">IF(B676="","",(L676-H676+M676)/H676)</f>
        <v/>
      </c>
      <c r="O676" s="28" t="str">
        <f aca="false">IF(B676="","",(L676-H676+M676))</f>
        <v/>
      </c>
      <c r="P676" s="116" t="str">
        <f aca="false">IF(B676="","",(I676-E676))</f>
        <v/>
      </c>
      <c r="R676" s="117" t="str">
        <f aca="false">IF(B676="","",R675+O676)</f>
        <v/>
      </c>
      <c r="S676" s="118" t="str">
        <f aca="false">IF(B676="","",YEAR(I676))</f>
        <v/>
      </c>
      <c r="T676" s="118" t="str">
        <f aca="false">IF(B676="","",MONTH(I676))</f>
        <v/>
      </c>
      <c r="U676" s="119" t="str">
        <f aca="false">IF(B676="","",IF(OR(T676&gt;=1,T676&lt;=3),1,IF(OR(T676&gt;=4,T676&lt;=6),2,IF(OR(T676&gt;=7,T676&lt;=9),3,IF(OR(T676&gt;=10,T676&lt;=12),4,0)))))</f>
        <v/>
      </c>
    </row>
    <row r="677" s="2" customFormat="true" ht="12.75" hidden="false" customHeight="false" outlineLevel="0" collapsed="false">
      <c r="B677" s="19"/>
      <c r="C677" s="110"/>
      <c r="D677" s="37"/>
      <c r="E677" s="22"/>
      <c r="F677" s="111"/>
      <c r="G677" s="112"/>
      <c r="H677" s="24" t="str">
        <f aca="false">IF(B677="","",D677*F677+G677)</f>
        <v/>
      </c>
      <c r="I677" s="22"/>
      <c r="J677" s="113"/>
      <c r="K677" s="111"/>
      <c r="L677" s="114" t="str">
        <f aca="false">IF(B677="","",D677*J677-K677)</f>
        <v/>
      </c>
      <c r="M677" s="115"/>
      <c r="N677" s="27" t="str">
        <f aca="false">IF(B677="","",(L677-H677+M677)/H677)</f>
        <v/>
      </c>
      <c r="O677" s="28" t="str">
        <f aca="false">IF(B677="","",(L677-H677+M677))</f>
        <v/>
      </c>
      <c r="P677" s="116" t="str">
        <f aca="false">IF(B677="","",(I677-E677))</f>
        <v/>
      </c>
      <c r="R677" s="117" t="str">
        <f aca="false">IF(B677="","",R676+O677)</f>
        <v/>
      </c>
      <c r="S677" s="118" t="str">
        <f aca="false">IF(B677="","",YEAR(I677))</f>
        <v/>
      </c>
      <c r="T677" s="118" t="str">
        <f aca="false">IF(B677="","",MONTH(I677))</f>
        <v/>
      </c>
      <c r="U677" s="119" t="str">
        <f aca="false">IF(B677="","",IF(OR(T677&gt;=1,T677&lt;=3),1,IF(OR(T677&gt;=4,T677&lt;=6),2,IF(OR(T677&gt;=7,T677&lt;=9),3,IF(OR(T677&gt;=10,T677&lt;=12),4,0)))))</f>
        <v/>
      </c>
    </row>
    <row r="678" s="2" customFormat="true" ht="12.75" hidden="false" customHeight="false" outlineLevel="0" collapsed="false">
      <c r="B678" s="19"/>
      <c r="C678" s="121"/>
      <c r="D678" s="21"/>
      <c r="E678" s="22"/>
      <c r="F678" s="111"/>
      <c r="G678" s="112"/>
      <c r="H678" s="24" t="str">
        <f aca="false">IF(B678="","",D678*F678+G678)</f>
        <v/>
      </c>
      <c r="I678" s="22"/>
      <c r="J678" s="113"/>
      <c r="K678" s="111"/>
      <c r="L678" s="114" t="str">
        <f aca="false">IF(B678="","",D678*J678-K678)</f>
        <v/>
      </c>
      <c r="M678" s="115"/>
      <c r="N678" s="27" t="str">
        <f aca="false">IF(B678="","",(L678-H678+M678)/H678)</f>
        <v/>
      </c>
      <c r="O678" s="28" t="str">
        <f aca="false">IF(B678="","",(L678-H678+M678))</f>
        <v/>
      </c>
      <c r="P678" s="116" t="str">
        <f aca="false">IF(B678="","",(I678-E678))</f>
        <v/>
      </c>
      <c r="R678" s="117" t="str">
        <f aca="false">IF(B678="","",R677+O678)</f>
        <v/>
      </c>
      <c r="S678" s="118" t="str">
        <f aca="false">IF(B678="","",YEAR(I678))</f>
        <v/>
      </c>
      <c r="T678" s="118" t="str">
        <f aca="false">IF(B678="","",MONTH(I678))</f>
        <v/>
      </c>
      <c r="U678" s="119" t="str">
        <f aca="false">IF(B678="","",IF(OR(T678&gt;=1,T678&lt;=3),1,IF(OR(T678&gt;=4,T678&lt;=6),2,IF(OR(T678&gt;=7,T678&lt;=9),3,IF(OR(T678&gt;=10,T678&lt;=12),4,0)))))</f>
        <v/>
      </c>
    </row>
    <row r="679" s="2" customFormat="true" ht="12.75" hidden="false" customHeight="false" outlineLevel="0" collapsed="false">
      <c r="B679" s="19"/>
      <c r="C679" s="110"/>
      <c r="D679" s="37"/>
      <c r="E679" s="22"/>
      <c r="F679" s="111"/>
      <c r="G679" s="112"/>
      <c r="H679" s="24" t="str">
        <f aca="false">IF(B679="","",D679*F679+G679)</f>
        <v/>
      </c>
      <c r="I679" s="22"/>
      <c r="J679" s="113"/>
      <c r="K679" s="111"/>
      <c r="L679" s="114" t="str">
        <f aca="false">IF(B679="","",D679*J679-K679)</f>
        <v/>
      </c>
      <c r="M679" s="115"/>
      <c r="N679" s="27" t="str">
        <f aca="false">IF(B679="","",(L679-H679+M679)/H679)</f>
        <v/>
      </c>
      <c r="O679" s="28" t="str">
        <f aca="false">IF(B679="","",(L679-H679+M679))</f>
        <v/>
      </c>
      <c r="P679" s="116" t="str">
        <f aca="false">IF(B679="","",(I679-E679))</f>
        <v/>
      </c>
      <c r="R679" s="117" t="str">
        <f aca="false">IF(B679="","",R678+O679)</f>
        <v/>
      </c>
      <c r="S679" s="118" t="str">
        <f aca="false">IF(B679="","",YEAR(I679))</f>
        <v/>
      </c>
      <c r="T679" s="118" t="str">
        <f aca="false">IF(B679="","",MONTH(I679))</f>
        <v/>
      </c>
      <c r="U679" s="119" t="str">
        <f aca="false">IF(B679="","",IF(OR(T679&gt;=1,T679&lt;=3),1,IF(OR(T679&gt;=4,T679&lt;=6),2,IF(OR(T679&gt;=7,T679&lt;=9),3,IF(OR(T679&gt;=10,T679&lt;=12),4,0)))))</f>
        <v/>
      </c>
    </row>
    <row r="680" s="2" customFormat="true" ht="12.75" hidden="false" customHeight="false" outlineLevel="0" collapsed="false">
      <c r="B680" s="19"/>
      <c r="C680" s="121"/>
      <c r="D680" s="21"/>
      <c r="E680" s="22"/>
      <c r="F680" s="111"/>
      <c r="G680" s="112"/>
      <c r="H680" s="24" t="str">
        <f aca="false">IF(B680="","",D680*F680+G680)</f>
        <v/>
      </c>
      <c r="I680" s="22"/>
      <c r="J680" s="113"/>
      <c r="K680" s="111"/>
      <c r="L680" s="114" t="str">
        <f aca="false">IF(B680="","",D680*J680-K680)</f>
        <v/>
      </c>
      <c r="M680" s="115"/>
      <c r="N680" s="27" t="str">
        <f aca="false">IF(B680="","",(L680-H680+M680)/H680)</f>
        <v/>
      </c>
      <c r="O680" s="28" t="str">
        <f aca="false">IF(B680="","",(L680-H680+M680))</f>
        <v/>
      </c>
      <c r="P680" s="116" t="str">
        <f aca="false">IF(B680="","",(I680-E680))</f>
        <v/>
      </c>
      <c r="R680" s="117" t="str">
        <f aca="false">IF(B680="","",R679+O680)</f>
        <v/>
      </c>
      <c r="S680" s="118" t="str">
        <f aca="false">IF(B680="","",YEAR(I680))</f>
        <v/>
      </c>
      <c r="T680" s="118" t="str">
        <f aca="false">IF(B680="","",MONTH(I680))</f>
        <v/>
      </c>
      <c r="U680" s="119" t="str">
        <f aca="false">IF(B680="","",IF(OR(T680&gt;=1,T680&lt;=3),1,IF(OR(T680&gt;=4,T680&lt;=6),2,IF(OR(T680&gt;=7,T680&lt;=9),3,IF(OR(T680&gt;=10,T680&lt;=12),4,0)))))</f>
        <v/>
      </c>
    </row>
    <row r="681" s="2" customFormat="true" ht="12.75" hidden="false" customHeight="false" outlineLevel="0" collapsed="false">
      <c r="B681" s="19"/>
      <c r="C681" s="110"/>
      <c r="D681" s="37"/>
      <c r="E681" s="22"/>
      <c r="F681" s="111"/>
      <c r="G681" s="112"/>
      <c r="H681" s="24" t="str">
        <f aca="false">IF(B681="","",D681*F681+G681)</f>
        <v/>
      </c>
      <c r="I681" s="22"/>
      <c r="J681" s="113"/>
      <c r="K681" s="111"/>
      <c r="L681" s="114" t="str">
        <f aca="false">IF(B681="","",D681*J681-K681)</f>
        <v/>
      </c>
      <c r="M681" s="115"/>
      <c r="N681" s="27" t="str">
        <f aca="false">IF(B681="","",(L681-H681+M681)/H681)</f>
        <v/>
      </c>
      <c r="O681" s="28" t="str">
        <f aca="false">IF(B681="","",(L681-H681+M681))</f>
        <v/>
      </c>
      <c r="P681" s="116" t="str">
        <f aca="false">IF(B681="","",(I681-E681))</f>
        <v/>
      </c>
      <c r="R681" s="117" t="str">
        <f aca="false">IF(B681="","",R680+O681)</f>
        <v/>
      </c>
      <c r="S681" s="118" t="str">
        <f aca="false">IF(B681="","",YEAR(I681))</f>
        <v/>
      </c>
      <c r="T681" s="118" t="str">
        <f aca="false">IF(B681="","",MONTH(I681))</f>
        <v/>
      </c>
      <c r="U681" s="119" t="str">
        <f aca="false">IF(B681="","",IF(OR(T681&gt;=1,T681&lt;=3),1,IF(OR(T681&gt;=4,T681&lt;=6),2,IF(OR(T681&gt;=7,T681&lt;=9),3,IF(OR(T681&gt;=10,T681&lt;=12),4,0)))))</f>
        <v/>
      </c>
    </row>
    <row r="682" s="2" customFormat="true" ht="12.75" hidden="false" customHeight="false" outlineLevel="0" collapsed="false">
      <c r="B682" s="19"/>
      <c r="C682" s="121"/>
      <c r="D682" s="21"/>
      <c r="E682" s="22"/>
      <c r="F682" s="111"/>
      <c r="G682" s="112"/>
      <c r="H682" s="24" t="str">
        <f aca="false">IF(B682="","",D682*F682+G682)</f>
        <v/>
      </c>
      <c r="I682" s="22"/>
      <c r="J682" s="113"/>
      <c r="K682" s="111"/>
      <c r="L682" s="114" t="str">
        <f aca="false">IF(B682="","",D682*J682-K682)</f>
        <v/>
      </c>
      <c r="M682" s="115"/>
      <c r="N682" s="27" t="str">
        <f aca="false">IF(B682="","",(L682-H682+M682)/H682)</f>
        <v/>
      </c>
      <c r="O682" s="28" t="str">
        <f aca="false">IF(B682="","",(L682-H682+M682))</f>
        <v/>
      </c>
      <c r="P682" s="116" t="str">
        <f aca="false">IF(B682="","",(I682-E682))</f>
        <v/>
      </c>
      <c r="R682" s="117" t="str">
        <f aca="false">IF(B682="","",R681+O682)</f>
        <v/>
      </c>
      <c r="S682" s="118" t="str">
        <f aca="false">IF(B682="","",YEAR(I682))</f>
        <v/>
      </c>
      <c r="T682" s="118" t="str">
        <f aca="false">IF(B682="","",MONTH(I682))</f>
        <v/>
      </c>
      <c r="U682" s="119" t="str">
        <f aca="false">IF(B682="","",IF(OR(T682&gt;=1,T682&lt;=3),1,IF(OR(T682&gt;=4,T682&lt;=6),2,IF(OR(T682&gt;=7,T682&lt;=9),3,IF(OR(T682&gt;=10,T682&lt;=12),4,0)))))</f>
        <v/>
      </c>
    </row>
    <row r="683" s="2" customFormat="true" ht="12.75" hidden="false" customHeight="false" outlineLevel="0" collapsed="false">
      <c r="B683" s="19"/>
      <c r="C683" s="110"/>
      <c r="D683" s="37"/>
      <c r="E683" s="22"/>
      <c r="F683" s="111"/>
      <c r="G683" s="112"/>
      <c r="H683" s="24" t="str">
        <f aca="false">IF(B683="","",D683*F683+G683)</f>
        <v/>
      </c>
      <c r="I683" s="22"/>
      <c r="J683" s="113"/>
      <c r="K683" s="111"/>
      <c r="L683" s="114" t="str">
        <f aca="false">IF(B683="","",D683*J683-K683)</f>
        <v/>
      </c>
      <c r="M683" s="115"/>
      <c r="N683" s="27" t="str">
        <f aca="false">IF(B683="","",(L683-H683+M683)/H683)</f>
        <v/>
      </c>
      <c r="O683" s="28" t="str">
        <f aca="false">IF(B683="","",(L683-H683+M683))</f>
        <v/>
      </c>
      <c r="P683" s="116" t="str">
        <f aca="false">IF(B683="","",(I683-E683))</f>
        <v/>
      </c>
      <c r="R683" s="117" t="str">
        <f aca="false">IF(B683="","",R682+O683)</f>
        <v/>
      </c>
      <c r="S683" s="118" t="str">
        <f aca="false">IF(B683="","",YEAR(I683))</f>
        <v/>
      </c>
      <c r="T683" s="118" t="str">
        <f aca="false">IF(B683="","",MONTH(I683))</f>
        <v/>
      </c>
      <c r="U683" s="119" t="str">
        <f aca="false">IF(B683="","",IF(OR(T683&gt;=1,T683&lt;=3),1,IF(OR(T683&gt;=4,T683&lt;=6),2,IF(OR(T683&gt;=7,T683&lt;=9),3,IF(OR(T683&gt;=10,T683&lt;=12),4,0)))))</f>
        <v/>
      </c>
    </row>
    <row r="684" s="2" customFormat="true" ht="12.75" hidden="false" customHeight="false" outlineLevel="0" collapsed="false">
      <c r="B684" s="19"/>
      <c r="C684" s="121"/>
      <c r="D684" s="21"/>
      <c r="E684" s="22"/>
      <c r="F684" s="111"/>
      <c r="G684" s="112"/>
      <c r="H684" s="24" t="str">
        <f aca="false">IF(B684="","",D684*F684+G684)</f>
        <v/>
      </c>
      <c r="I684" s="22"/>
      <c r="J684" s="113"/>
      <c r="K684" s="111"/>
      <c r="L684" s="114" t="str">
        <f aca="false">IF(B684="","",D684*J684-K684)</f>
        <v/>
      </c>
      <c r="M684" s="115"/>
      <c r="N684" s="27" t="str">
        <f aca="false">IF(B684="","",(L684-H684+M684)/H684)</f>
        <v/>
      </c>
      <c r="O684" s="28" t="str">
        <f aca="false">IF(B684="","",(L684-H684+M684))</f>
        <v/>
      </c>
      <c r="P684" s="116" t="str">
        <f aca="false">IF(B684="","",(I684-E684))</f>
        <v/>
      </c>
      <c r="R684" s="117" t="str">
        <f aca="false">IF(B684="","",R683+O684)</f>
        <v/>
      </c>
      <c r="S684" s="118" t="str">
        <f aca="false">IF(B684="","",YEAR(I684))</f>
        <v/>
      </c>
      <c r="T684" s="118" t="str">
        <f aca="false">IF(B684="","",MONTH(I684))</f>
        <v/>
      </c>
      <c r="U684" s="119" t="str">
        <f aca="false">IF(B684="","",IF(OR(T684&gt;=1,T684&lt;=3),1,IF(OR(T684&gt;=4,T684&lt;=6),2,IF(OR(T684&gt;=7,T684&lt;=9),3,IF(OR(T684&gt;=10,T684&lt;=12),4,0)))))</f>
        <v/>
      </c>
    </row>
    <row r="685" s="2" customFormat="true" ht="12.75" hidden="false" customHeight="false" outlineLevel="0" collapsed="false">
      <c r="B685" s="19"/>
      <c r="C685" s="110"/>
      <c r="D685" s="37"/>
      <c r="E685" s="22"/>
      <c r="F685" s="111"/>
      <c r="G685" s="112"/>
      <c r="H685" s="24" t="str">
        <f aca="false">IF(B685="","",D685*F685+G685)</f>
        <v/>
      </c>
      <c r="I685" s="22"/>
      <c r="J685" s="113"/>
      <c r="K685" s="111"/>
      <c r="L685" s="114" t="str">
        <f aca="false">IF(B685="","",D685*J685-K685)</f>
        <v/>
      </c>
      <c r="M685" s="115"/>
      <c r="N685" s="27" t="str">
        <f aca="false">IF(B685="","",(L685-H685+M685)/H685)</f>
        <v/>
      </c>
      <c r="O685" s="28" t="str">
        <f aca="false">IF(B685="","",(L685-H685+M685))</f>
        <v/>
      </c>
      <c r="P685" s="116" t="str">
        <f aca="false">IF(B685="","",(I685-E685))</f>
        <v/>
      </c>
      <c r="R685" s="117" t="str">
        <f aca="false">IF(B685="","",R684+O685)</f>
        <v/>
      </c>
      <c r="S685" s="118" t="str">
        <f aca="false">IF(B685="","",YEAR(I685))</f>
        <v/>
      </c>
      <c r="T685" s="118" t="str">
        <f aca="false">IF(B685="","",MONTH(I685))</f>
        <v/>
      </c>
      <c r="U685" s="119" t="str">
        <f aca="false">IF(B685="","",IF(OR(T685&gt;=1,T685&lt;=3),1,IF(OR(T685&gt;=4,T685&lt;=6),2,IF(OR(T685&gt;=7,T685&lt;=9),3,IF(OR(T685&gt;=10,T685&lt;=12),4,0)))))</f>
        <v/>
      </c>
    </row>
    <row r="686" s="2" customFormat="true" ht="12.75" hidden="false" customHeight="false" outlineLevel="0" collapsed="false">
      <c r="B686" s="19"/>
      <c r="C686" s="121"/>
      <c r="D686" s="21"/>
      <c r="E686" s="22"/>
      <c r="F686" s="111"/>
      <c r="G686" s="112"/>
      <c r="H686" s="24" t="str">
        <f aca="false">IF(B686="","",D686*F686+G686)</f>
        <v/>
      </c>
      <c r="I686" s="22"/>
      <c r="J686" s="113"/>
      <c r="K686" s="111"/>
      <c r="L686" s="114" t="str">
        <f aca="false">IF(B686="","",D686*J686-K686)</f>
        <v/>
      </c>
      <c r="M686" s="115"/>
      <c r="N686" s="27" t="str">
        <f aca="false">IF(B686="","",(L686-H686+M686)/H686)</f>
        <v/>
      </c>
      <c r="O686" s="28" t="str">
        <f aca="false">IF(B686="","",(L686-H686+M686))</f>
        <v/>
      </c>
      <c r="P686" s="116" t="str">
        <f aca="false">IF(B686="","",(I686-E686))</f>
        <v/>
      </c>
      <c r="R686" s="117" t="str">
        <f aca="false">IF(B686="","",R685+O686)</f>
        <v/>
      </c>
      <c r="S686" s="118" t="str">
        <f aca="false">IF(B686="","",YEAR(I686))</f>
        <v/>
      </c>
      <c r="T686" s="118" t="str">
        <f aca="false">IF(B686="","",MONTH(I686))</f>
        <v/>
      </c>
      <c r="U686" s="119" t="str">
        <f aca="false">IF(B686="","",IF(OR(T686&gt;=1,T686&lt;=3),1,IF(OR(T686&gt;=4,T686&lt;=6),2,IF(OR(T686&gt;=7,T686&lt;=9),3,IF(OR(T686&gt;=10,T686&lt;=12),4,0)))))</f>
        <v/>
      </c>
    </row>
    <row r="687" s="2" customFormat="true" ht="12.75" hidden="false" customHeight="false" outlineLevel="0" collapsed="false">
      <c r="B687" s="19"/>
      <c r="C687" s="110"/>
      <c r="D687" s="37"/>
      <c r="E687" s="22"/>
      <c r="F687" s="111"/>
      <c r="G687" s="112"/>
      <c r="H687" s="24" t="str">
        <f aca="false">IF(B687="","",D687*F687+G687)</f>
        <v/>
      </c>
      <c r="I687" s="22"/>
      <c r="J687" s="113"/>
      <c r="K687" s="111"/>
      <c r="L687" s="114" t="str">
        <f aca="false">IF(B687="","",D687*J687-K687)</f>
        <v/>
      </c>
      <c r="M687" s="115"/>
      <c r="N687" s="27" t="str">
        <f aca="false">IF(B687="","",(L687-H687+M687)/H687)</f>
        <v/>
      </c>
      <c r="O687" s="28" t="str">
        <f aca="false">IF(B687="","",(L687-H687+M687))</f>
        <v/>
      </c>
      <c r="P687" s="116" t="str">
        <f aca="false">IF(B687="","",(I687-E687))</f>
        <v/>
      </c>
      <c r="R687" s="117" t="str">
        <f aca="false">IF(B687="","",R686+O687)</f>
        <v/>
      </c>
      <c r="S687" s="118" t="str">
        <f aca="false">IF(B687="","",YEAR(I687))</f>
        <v/>
      </c>
      <c r="T687" s="118" t="str">
        <f aca="false">IF(B687="","",MONTH(I687))</f>
        <v/>
      </c>
      <c r="U687" s="119" t="str">
        <f aca="false">IF(B687="","",IF(OR(T687&gt;=1,T687&lt;=3),1,IF(OR(T687&gt;=4,T687&lt;=6),2,IF(OR(T687&gt;=7,T687&lt;=9),3,IF(OR(T687&gt;=10,T687&lt;=12),4,0)))))</f>
        <v/>
      </c>
    </row>
    <row r="688" s="2" customFormat="true" ht="12.75" hidden="false" customHeight="false" outlineLevel="0" collapsed="false">
      <c r="B688" s="19"/>
      <c r="C688" s="121"/>
      <c r="D688" s="21"/>
      <c r="E688" s="22"/>
      <c r="F688" s="111"/>
      <c r="G688" s="112"/>
      <c r="H688" s="24" t="str">
        <f aca="false">IF(B688="","",D688*F688+G688)</f>
        <v/>
      </c>
      <c r="I688" s="22"/>
      <c r="J688" s="113"/>
      <c r="K688" s="111"/>
      <c r="L688" s="114" t="str">
        <f aca="false">IF(B688="","",D688*J688-K688)</f>
        <v/>
      </c>
      <c r="M688" s="115"/>
      <c r="N688" s="27" t="str">
        <f aca="false">IF(B688="","",(L688-H688+M688)/H688)</f>
        <v/>
      </c>
      <c r="O688" s="28" t="str">
        <f aca="false">IF(B688="","",(L688-H688+M688))</f>
        <v/>
      </c>
      <c r="P688" s="116" t="str">
        <f aca="false">IF(B688="","",(I688-E688))</f>
        <v/>
      </c>
      <c r="R688" s="117" t="str">
        <f aca="false">IF(B688="","",R687+O688)</f>
        <v/>
      </c>
      <c r="S688" s="118" t="str">
        <f aca="false">IF(B688="","",YEAR(I688))</f>
        <v/>
      </c>
      <c r="T688" s="118" t="str">
        <f aca="false">IF(B688="","",MONTH(I688))</f>
        <v/>
      </c>
      <c r="U688" s="119" t="str">
        <f aca="false">IF(B688="","",IF(OR(T688&gt;=1,T688&lt;=3),1,IF(OR(T688&gt;=4,T688&lt;=6),2,IF(OR(T688&gt;=7,T688&lt;=9),3,IF(OR(T688&gt;=10,T688&lt;=12),4,0)))))</f>
        <v/>
      </c>
    </row>
    <row r="689" s="2" customFormat="true" ht="12.75" hidden="false" customHeight="false" outlineLevel="0" collapsed="false">
      <c r="B689" s="19"/>
      <c r="C689" s="110"/>
      <c r="D689" s="37"/>
      <c r="E689" s="22"/>
      <c r="F689" s="111"/>
      <c r="G689" s="112"/>
      <c r="H689" s="24" t="str">
        <f aca="false">IF(B689="","",D689*F689+G689)</f>
        <v/>
      </c>
      <c r="I689" s="22"/>
      <c r="J689" s="113"/>
      <c r="K689" s="111"/>
      <c r="L689" s="114" t="str">
        <f aca="false">IF(B689="","",D689*J689-K689)</f>
        <v/>
      </c>
      <c r="M689" s="115"/>
      <c r="N689" s="27" t="str">
        <f aca="false">IF(B689="","",(L689-H689+M689)/H689)</f>
        <v/>
      </c>
      <c r="O689" s="28" t="str">
        <f aca="false">IF(B689="","",(L689-H689+M689))</f>
        <v/>
      </c>
      <c r="P689" s="116" t="str">
        <f aca="false">IF(B689="","",(I689-E689))</f>
        <v/>
      </c>
      <c r="R689" s="117" t="str">
        <f aca="false">IF(B689="","",R688+O689)</f>
        <v/>
      </c>
      <c r="S689" s="118" t="str">
        <f aca="false">IF(B689="","",YEAR(I689))</f>
        <v/>
      </c>
      <c r="T689" s="118" t="str">
        <f aca="false">IF(B689="","",MONTH(I689))</f>
        <v/>
      </c>
      <c r="U689" s="119" t="str">
        <f aca="false">IF(B689="","",IF(OR(T689&gt;=1,T689&lt;=3),1,IF(OR(T689&gt;=4,T689&lt;=6),2,IF(OR(T689&gt;=7,T689&lt;=9),3,IF(OR(T689&gt;=10,T689&lt;=12),4,0)))))</f>
        <v/>
      </c>
    </row>
    <row r="690" s="2" customFormat="true" ht="12.75" hidden="false" customHeight="false" outlineLevel="0" collapsed="false">
      <c r="B690" s="19"/>
      <c r="C690" s="121"/>
      <c r="D690" s="21"/>
      <c r="E690" s="22"/>
      <c r="F690" s="111"/>
      <c r="G690" s="112"/>
      <c r="H690" s="24" t="str">
        <f aca="false">IF(B690="","",D690*F690+G690)</f>
        <v/>
      </c>
      <c r="I690" s="22"/>
      <c r="J690" s="113"/>
      <c r="K690" s="111"/>
      <c r="L690" s="114" t="str">
        <f aca="false">IF(B690="","",D690*J690-K690)</f>
        <v/>
      </c>
      <c r="M690" s="115"/>
      <c r="N690" s="27" t="str">
        <f aca="false">IF(B690="","",(L690-H690+M690)/H690)</f>
        <v/>
      </c>
      <c r="O690" s="28" t="str">
        <f aca="false">IF(B690="","",(L690-H690+M690))</f>
        <v/>
      </c>
      <c r="P690" s="116" t="str">
        <f aca="false">IF(B690="","",(I690-E690))</f>
        <v/>
      </c>
      <c r="R690" s="117" t="str">
        <f aca="false">IF(B690="","",R689+O690)</f>
        <v/>
      </c>
      <c r="S690" s="118" t="str">
        <f aca="false">IF(B690="","",YEAR(I690))</f>
        <v/>
      </c>
      <c r="T690" s="118" t="str">
        <f aca="false">IF(B690="","",MONTH(I690))</f>
        <v/>
      </c>
      <c r="U690" s="119" t="str">
        <f aca="false">IF(B690="","",IF(OR(T690&gt;=1,T690&lt;=3),1,IF(OR(T690&gt;=4,T690&lt;=6),2,IF(OR(T690&gt;=7,T690&lt;=9),3,IF(OR(T690&gt;=10,T690&lt;=12),4,0)))))</f>
        <v/>
      </c>
    </row>
    <row r="691" s="2" customFormat="true" ht="12.75" hidden="false" customHeight="false" outlineLevel="0" collapsed="false">
      <c r="B691" s="19"/>
      <c r="C691" s="110"/>
      <c r="D691" s="37"/>
      <c r="E691" s="22"/>
      <c r="F691" s="111"/>
      <c r="G691" s="112"/>
      <c r="H691" s="24" t="str">
        <f aca="false">IF(B691="","",D691*F691+G691)</f>
        <v/>
      </c>
      <c r="I691" s="22"/>
      <c r="J691" s="113"/>
      <c r="K691" s="111"/>
      <c r="L691" s="114" t="str">
        <f aca="false">IF(B691="","",D691*J691-K691)</f>
        <v/>
      </c>
      <c r="M691" s="115"/>
      <c r="N691" s="27" t="str">
        <f aca="false">IF(B691="","",(L691-H691+M691)/H691)</f>
        <v/>
      </c>
      <c r="O691" s="28" t="str">
        <f aca="false">IF(B691="","",(L691-H691+M691))</f>
        <v/>
      </c>
      <c r="P691" s="116" t="str">
        <f aca="false">IF(B691="","",(I691-E691))</f>
        <v/>
      </c>
      <c r="R691" s="117" t="str">
        <f aca="false">IF(B691="","",R690+O691)</f>
        <v/>
      </c>
      <c r="S691" s="118" t="str">
        <f aca="false">IF(B691="","",YEAR(I691))</f>
        <v/>
      </c>
      <c r="T691" s="118" t="str">
        <f aca="false">IF(B691="","",MONTH(I691))</f>
        <v/>
      </c>
      <c r="U691" s="119" t="str">
        <f aca="false">IF(B691="","",IF(OR(T691&gt;=1,T691&lt;=3),1,IF(OR(T691&gt;=4,T691&lt;=6),2,IF(OR(T691&gt;=7,T691&lt;=9),3,IF(OR(T691&gt;=10,T691&lt;=12),4,0)))))</f>
        <v/>
      </c>
    </row>
    <row r="692" s="2" customFormat="true" ht="12.75" hidden="false" customHeight="false" outlineLevel="0" collapsed="false">
      <c r="B692" s="19"/>
      <c r="C692" s="121"/>
      <c r="D692" s="21"/>
      <c r="E692" s="22"/>
      <c r="F692" s="111"/>
      <c r="G692" s="112"/>
      <c r="H692" s="24" t="str">
        <f aca="false">IF(B692="","",D692*F692+G692)</f>
        <v/>
      </c>
      <c r="I692" s="22"/>
      <c r="J692" s="113"/>
      <c r="K692" s="111"/>
      <c r="L692" s="114" t="str">
        <f aca="false">IF(B692="","",D692*J692-K692)</f>
        <v/>
      </c>
      <c r="M692" s="115"/>
      <c r="N692" s="27" t="str">
        <f aca="false">IF(B692="","",(L692-H692+M692)/H692)</f>
        <v/>
      </c>
      <c r="O692" s="28" t="str">
        <f aca="false">IF(B692="","",(L692-H692+M692))</f>
        <v/>
      </c>
      <c r="P692" s="116" t="str">
        <f aca="false">IF(B692="","",(I692-E692))</f>
        <v/>
      </c>
      <c r="R692" s="117" t="str">
        <f aca="false">IF(B692="","",R691+O692)</f>
        <v/>
      </c>
      <c r="S692" s="118" t="str">
        <f aca="false">IF(B692="","",YEAR(I692))</f>
        <v/>
      </c>
      <c r="T692" s="118" t="str">
        <f aca="false">IF(B692="","",MONTH(I692))</f>
        <v/>
      </c>
      <c r="U692" s="119" t="str">
        <f aca="false">IF(B692="","",IF(OR(T692&gt;=1,T692&lt;=3),1,IF(OR(T692&gt;=4,T692&lt;=6),2,IF(OR(T692&gt;=7,T692&lt;=9),3,IF(OR(T692&gt;=10,T692&lt;=12),4,0)))))</f>
        <v/>
      </c>
    </row>
    <row r="693" s="2" customFormat="true" ht="12.75" hidden="false" customHeight="false" outlineLevel="0" collapsed="false">
      <c r="B693" s="19"/>
      <c r="C693" s="110"/>
      <c r="D693" s="37"/>
      <c r="E693" s="22"/>
      <c r="F693" s="111"/>
      <c r="G693" s="112"/>
      <c r="H693" s="24" t="str">
        <f aca="false">IF(B693="","",D693*F693+G693)</f>
        <v/>
      </c>
      <c r="I693" s="22"/>
      <c r="J693" s="113"/>
      <c r="K693" s="111"/>
      <c r="L693" s="114" t="str">
        <f aca="false">IF(B693="","",D693*J693-K693)</f>
        <v/>
      </c>
      <c r="M693" s="115"/>
      <c r="N693" s="27" t="str">
        <f aca="false">IF(B693="","",(L693-H693+M693)/H693)</f>
        <v/>
      </c>
      <c r="O693" s="28" t="str">
        <f aca="false">IF(B693="","",(L693-H693+M693))</f>
        <v/>
      </c>
      <c r="P693" s="116" t="str">
        <f aca="false">IF(B693="","",(I693-E693))</f>
        <v/>
      </c>
      <c r="R693" s="117" t="str">
        <f aca="false">IF(B693="","",R692+O693)</f>
        <v/>
      </c>
      <c r="S693" s="118" t="str">
        <f aca="false">IF(B693="","",YEAR(I693))</f>
        <v/>
      </c>
      <c r="T693" s="118" t="str">
        <f aca="false">IF(B693="","",MONTH(I693))</f>
        <v/>
      </c>
      <c r="U693" s="119" t="str">
        <f aca="false">IF(B693="","",IF(OR(T693&gt;=1,T693&lt;=3),1,IF(OR(T693&gt;=4,T693&lt;=6),2,IF(OR(T693&gt;=7,T693&lt;=9),3,IF(OR(T693&gt;=10,T693&lt;=12),4,0)))))</f>
        <v/>
      </c>
    </row>
    <row r="694" s="2" customFormat="true" ht="12.75" hidden="false" customHeight="false" outlineLevel="0" collapsed="false">
      <c r="B694" s="19"/>
      <c r="C694" s="121"/>
      <c r="D694" s="21"/>
      <c r="E694" s="22"/>
      <c r="F694" s="111"/>
      <c r="G694" s="112"/>
      <c r="H694" s="24" t="str">
        <f aca="false">IF(B694="","",D694*F694+G694)</f>
        <v/>
      </c>
      <c r="I694" s="22"/>
      <c r="J694" s="113"/>
      <c r="K694" s="111"/>
      <c r="L694" s="114" t="str">
        <f aca="false">IF(B694="","",D694*J694-K694)</f>
        <v/>
      </c>
      <c r="M694" s="115"/>
      <c r="N694" s="27" t="str">
        <f aca="false">IF(B694="","",(L694-H694+M694)/H694)</f>
        <v/>
      </c>
      <c r="O694" s="28" t="str">
        <f aca="false">IF(B694="","",(L694-H694+M694))</f>
        <v/>
      </c>
      <c r="P694" s="116" t="str">
        <f aca="false">IF(B694="","",(I694-E694))</f>
        <v/>
      </c>
      <c r="R694" s="117" t="str">
        <f aca="false">IF(B694="","",R693+O694)</f>
        <v/>
      </c>
      <c r="S694" s="118" t="str">
        <f aca="false">IF(B694="","",YEAR(I694))</f>
        <v/>
      </c>
      <c r="T694" s="118" t="str">
        <f aca="false">IF(B694="","",MONTH(I694))</f>
        <v/>
      </c>
      <c r="U694" s="119" t="str">
        <f aca="false">IF(B694="","",IF(OR(T694&gt;=1,T694&lt;=3),1,IF(OR(T694&gt;=4,T694&lt;=6),2,IF(OR(T694&gt;=7,T694&lt;=9),3,IF(OR(T694&gt;=10,T694&lt;=12),4,0)))))</f>
        <v/>
      </c>
    </row>
    <row r="695" s="2" customFormat="true" ht="12.75" hidden="false" customHeight="false" outlineLevel="0" collapsed="false">
      <c r="B695" s="19"/>
      <c r="C695" s="110"/>
      <c r="D695" s="37"/>
      <c r="E695" s="22"/>
      <c r="F695" s="111"/>
      <c r="G695" s="112"/>
      <c r="H695" s="24" t="str">
        <f aca="false">IF(B695="","",D695*F695+G695)</f>
        <v/>
      </c>
      <c r="I695" s="22"/>
      <c r="J695" s="113"/>
      <c r="K695" s="111"/>
      <c r="L695" s="114" t="str">
        <f aca="false">IF(B695="","",D695*J695-K695)</f>
        <v/>
      </c>
      <c r="M695" s="115"/>
      <c r="N695" s="27" t="str">
        <f aca="false">IF(B695="","",(L695-H695+M695)/H695)</f>
        <v/>
      </c>
      <c r="O695" s="28" t="str">
        <f aca="false">IF(B695="","",(L695-H695+M695))</f>
        <v/>
      </c>
      <c r="P695" s="116" t="str">
        <f aca="false">IF(B695="","",(I695-E695))</f>
        <v/>
      </c>
      <c r="R695" s="117" t="str">
        <f aca="false">IF(B695="","",R694+O695)</f>
        <v/>
      </c>
      <c r="S695" s="118" t="str">
        <f aca="false">IF(B695="","",YEAR(I695))</f>
        <v/>
      </c>
      <c r="T695" s="118" t="str">
        <f aca="false">IF(B695="","",MONTH(I695))</f>
        <v/>
      </c>
      <c r="U695" s="119" t="str">
        <f aca="false">IF(B695="","",IF(OR(T695&gt;=1,T695&lt;=3),1,IF(OR(T695&gt;=4,T695&lt;=6),2,IF(OR(T695&gt;=7,T695&lt;=9),3,IF(OR(T695&gt;=10,T695&lt;=12),4,0)))))</f>
        <v/>
      </c>
    </row>
    <row r="696" s="2" customFormat="true" ht="12.75" hidden="false" customHeight="false" outlineLevel="0" collapsed="false">
      <c r="B696" s="19"/>
      <c r="C696" s="121"/>
      <c r="D696" s="21"/>
      <c r="E696" s="22"/>
      <c r="F696" s="111"/>
      <c r="G696" s="112"/>
      <c r="H696" s="24" t="str">
        <f aca="false">IF(B696="","",D696*F696+G696)</f>
        <v/>
      </c>
      <c r="I696" s="22"/>
      <c r="J696" s="113"/>
      <c r="K696" s="111"/>
      <c r="L696" s="114" t="str">
        <f aca="false">IF(B696="","",D696*J696-K696)</f>
        <v/>
      </c>
      <c r="M696" s="115"/>
      <c r="N696" s="27" t="str">
        <f aca="false">IF(B696="","",(L696-H696+M696)/H696)</f>
        <v/>
      </c>
      <c r="O696" s="28" t="str">
        <f aca="false">IF(B696="","",(L696-H696+M696))</f>
        <v/>
      </c>
      <c r="P696" s="116" t="str">
        <f aca="false">IF(B696="","",(I696-E696))</f>
        <v/>
      </c>
      <c r="R696" s="117" t="str">
        <f aca="false">IF(B696="","",R695+O696)</f>
        <v/>
      </c>
      <c r="S696" s="118" t="str">
        <f aca="false">IF(B696="","",YEAR(I696))</f>
        <v/>
      </c>
      <c r="T696" s="118" t="str">
        <f aca="false">IF(B696="","",MONTH(I696))</f>
        <v/>
      </c>
      <c r="U696" s="119" t="str">
        <f aca="false">IF(B696="","",IF(OR(T696&gt;=1,T696&lt;=3),1,IF(OR(T696&gt;=4,T696&lt;=6),2,IF(OR(T696&gt;=7,T696&lt;=9),3,IF(OR(T696&gt;=10,T696&lt;=12),4,0)))))</f>
        <v/>
      </c>
    </row>
    <row r="697" s="2" customFormat="true" ht="12.75" hidden="false" customHeight="false" outlineLevel="0" collapsed="false">
      <c r="B697" s="19"/>
      <c r="C697" s="110"/>
      <c r="D697" s="37"/>
      <c r="E697" s="22"/>
      <c r="F697" s="111"/>
      <c r="G697" s="112"/>
      <c r="H697" s="24" t="str">
        <f aca="false">IF(B697="","",D697*F697+G697)</f>
        <v/>
      </c>
      <c r="I697" s="22"/>
      <c r="J697" s="113"/>
      <c r="K697" s="111"/>
      <c r="L697" s="114" t="str">
        <f aca="false">IF(B697="","",D697*J697-K697)</f>
        <v/>
      </c>
      <c r="M697" s="115"/>
      <c r="N697" s="27" t="str">
        <f aca="false">IF(B697="","",(L697-H697+M697)/H697)</f>
        <v/>
      </c>
      <c r="O697" s="28" t="str">
        <f aca="false">IF(B697="","",(L697-H697+M697))</f>
        <v/>
      </c>
      <c r="P697" s="116" t="str">
        <f aca="false">IF(B697="","",(I697-E697))</f>
        <v/>
      </c>
      <c r="R697" s="117" t="str">
        <f aca="false">IF(B697="","",R696+O697)</f>
        <v/>
      </c>
      <c r="S697" s="118" t="str">
        <f aca="false">IF(B697="","",YEAR(I697))</f>
        <v/>
      </c>
      <c r="T697" s="118" t="str">
        <f aca="false">IF(B697="","",MONTH(I697))</f>
        <v/>
      </c>
      <c r="U697" s="119" t="str">
        <f aca="false">IF(B697="","",IF(OR(T697&gt;=1,T697&lt;=3),1,IF(OR(T697&gt;=4,T697&lt;=6),2,IF(OR(T697&gt;=7,T697&lt;=9),3,IF(OR(T697&gt;=10,T697&lt;=12),4,0)))))</f>
        <v/>
      </c>
    </row>
    <row r="698" s="2" customFormat="true" ht="12.75" hidden="false" customHeight="false" outlineLevel="0" collapsed="false">
      <c r="B698" s="19"/>
      <c r="C698" s="121"/>
      <c r="D698" s="21"/>
      <c r="E698" s="22"/>
      <c r="F698" s="111"/>
      <c r="G698" s="112"/>
      <c r="H698" s="24" t="str">
        <f aca="false">IF(B698="","",D698*F698+G698)</f>
        <v/>
      </c>
      <c r="I698" s="22"/>
      <c r="J698" s="113"/>
      <c r="K698" s="111"/>
      <c r="L698" s="114" t="str">
        <f aca="false">IF(B698="","",D698*J698-K698)</f>
        <v/>
      </c>
      <c r="M698" s="115"/>
      <c r="N698" s="27" t="str">
        <f aca="false">IF(B698="","",(L698-H698+M698)/H698)</f>
        <v/>
      </c>
      <c r="O698" s="28" t="str">
        <f aca="false">IF(B698="","",(L698-H698+M698))</f>
        <v/>
      </c>
      <c r="P698" s="116" t="str">
        <f aca="false">IF(B698="","",(I698-E698))</f>
        <v/>
      </c>
      <c r="R698" s="117" t="str">
        <f aca="false">IF(B698="","",R697+O698)</f>
        <v/>
      </c>
      <c r="S698" s="118" t="str">
        <f aca="false">IF(B698="","",YEAR(I698))</f>
        <v/>
      </c>
      <c r="T698" s="118" t="str">
        <f aca="false">IF(B698="","",MONTH(I698))</f>
        <v/>
      </c>
      <c r="U698" s="119" t="str">
        <f aca="false">IF(B698="","",IF(OR(T698&gt;=1,T698&lt;=3),1,IF(OR(T698&gt;=4,T698&lt;=6),2,IF(OR(T698&gt;=7,T698&lt;=9),3,IF(OR(T698&gt;=10,T698&lt;=12),4,0)))))</f>
        <v/>
      </c>
    </row>
    <row r="699" s="2" customFormat="true" ht="12.75" hidden="false" customHeight="false" outlineLevel="0" collapsed="false">
      <c r="B699" s="19"/>
      <c r="C699" s="110"/>
      <c r="D699" s="37"/>
      <c r="E699" s="22"/>
      <c r="F699" s="111"/>
      <c r="G699" s="112"/>
      <c r="H699" s="24" t="str">
        <f aca="false">IF(B699="","",D699*F699+G699)</f>
        <v/>
      </c>
      <c r="I699" s="22"/>
      <c r="J699" s="113"/>
      <c r="K699" s="111"/>
      <c r="L699" s="114" t="str">
        <f aca="false">IF(B699="","",D699*J699-K699)</f>
        <v/>
      </c>
      <c r="M699" s="115"/>
      <c r="N699" s="27" t="str">
        <f aca="false">IF(B699="","",(L699-H699+M699)/H699)</f>
        <v/>
      </c>
      <c r="O699" s="28" t="str">
        <f aca="false">IF(B699="","",(L699-H699+M699))</f>
        <v/>
      </c>
      <c r="P699" s="116" t="str">
        <f aca="false">IF(B699="","",(I699-E699))</f>
        <v/>
      </c>
      <c r="R699" s="117" t="str">
        <f aca="false">IF(B699="","",R698+O699)</f>
        <v/>
      </c>
      <c r="S699" s="118" t="str">
        <f aca="false">IF(B699="","",YEAR(I699))</f>
        <v/>
      </c>
      <c r="T699" s="118" t="str">
        <f aca="false">IF(B699="","",MONTH(I699))</f>
        <v/>
      </c>
      <c r="U699" s="119" t="str">
        <f aca="false">IF(B699="","",IF(OR(T699&gt;=1,T699&lt;=3),1,IF(OR(T699&gt;=4,T699&lt;=6),2,IF(OR(T699&gt;=7,T699&lt;=9),3,IF(OR(T699&gt;=10,T699&lt;=12),4,0)))))</f>
        <v/>
      </c>
    </row>
    <row r="700" s="2" customFormat="true" ht="12.75" hidden="false" customHeight="false" outlineLevel="0" collapsed="false">
      <c r="B700" s="19"/>
      <c r="C700" s="121"/>
      <c r="D700" s="21"/>
      <c r="E700" s="22"/>
      <c r="F700" s="111"/>
      <c r="G700" s="112"/>
      <c r="H700" s="24" t="str">
        <f aca="false">IF(B700="","",D700*F700+G700)</f>
        <v/>
      </c>
      <c r="I700" s="22"/>
      <c r="J700" s="113"/>
      <c r="K700" s="111"/>
      <c r="L700" s="114" t="str">
        <f aca="false">IF(B700="","",D700*J700-K700)</f>
        <v/>
      </c>
      <c r="M700" s="115"/>
      <c r="N700" s="27" t="str">
        <f aca="false">IF(B700="","",(L700-H700+M700)/H700)</f>
        <v/>
      </c>
      <c r="O700" s="28" t="str">
        <f aca="false">IF(B700="","",(L700-H700+M700))</f>
        <v/>
      </c>
      <c r="P700" s="116" t="str">
        <f aca="false">IF(B700="","",(I700-E700))</f>
        <v/>
      </c>
      <c r="R700" s="117" t="str">
        <f aca="false">IF(B700="","",R699+O700)</f>
        <v/>
      </c>
      <c r="S700" s="118" t="str">
        <f aca="false">IF(B700="","",YEAR(I700))</f>
        <v/>
      </c>
      <c r="T700" s="118" t="str">
        <f aca="false">IF(B700="","",MONTH(I700))</f>
        <v/>
      </c>
      <c r="U700" s="119" t="str">
        <f aca="false">IF(B700="","",IF(OR(T700&gt;=1,T700&lt;=3),1,IF(OR(T700&gt;=4,T700&lt;=6),2,IF(OR(T700&gt;=7,T700&lt;=9),3,IF(OR(T700&gt;=10,T700&lt;=12),4,0)))))</f>
        <v/>
      </c>
    </row>
    <row r="701" s="2" customFormat="true" ht="12.75" hidden="false" customHeight="false" outlineLevel="0" collapsed="false">
      <c r="B701" s="19"/>
      <c r="C701" s="110"/>
      <c r="D701" s="37"/>
      <c r="E701" s="22"/>
      <c r="F701" s="111"/>
      <c r="G701" s="112"/>
      <c r="H701" s="24" t="str">
        <f aca="false">IF(B701="","",D701*F701+G701)</f>
        <v/>
      </c>
      <c r="I701" s="22"/>
      <c r="J701" s="113"/>
      <c r="K701" s="111"/>
      <c r="L701" s="114" t="str">
        <f aca="false">IF(B701="","",D701*J701-K701)</f>
        <v/>
      </c>
      <c r="M701" s="115"/>
      <c r="N701" s="27" t="str">
        <f aca="false">IF(B701="","",(L701-H701+M701)/H701)</f>
        <v/>
      </c>
      <c r="O701" s="28" t="str">
        <f aca="false">IF(B701="","",(L701-H701+M701))</f>
        <v/>
      </c>
      <c r="P701" s="116" t="str">
        <f aca="false">IF(B701="","",(I701-E701))</f>
        <v/>
      </c>
      <c r="R701" s="117" t="str">
        <f aca="false">IF(B701="","",R700+O701)</f>
        <v/>
      </c>
      <c r="S701" s="118" t="str">
        <f aca="false">IF(B701="","",YEAR(I701))</f>
        <v/>
      </c>
      <c r="T701" s="118" t="str">
        <f aca="false">IF(B701="","",MONTH(I701))</f>
        <v/>
      </c>
      <c r="U701" s="119" t="str">
        <f aca="false">IF(B701="","",IF(OR(T701&gt;=1,T701&lt;=3),1,IF(OR(T701&gt;=4,T701&lt;=6),2,IF(OR(T701&gt;=7,T701&lt;=9),3,IF(OR(T701&gt;=10,T701&lt;=12),4,0)))))</f>
        <v/>
      </c>
    </row>
    <row r="702" s="2" customFormat="true" ht="12.75" hidden="false" customHeight="false" outlineLevel="0" collapsed="false">
      <c r="B702" s="19"/>
      <c r="C702" s="121"/>
      <c r="D702" s="21"/>
      <c r="E702" s="22"/>
      <c r="F702" s="111"/>
      <c r="G702" s="112"/>
      <c r="H702" s="24" t="str">
        <f aca="false">IF(B702="","",D702*F702+G702)</f>
        <v/>
      </c>
      <c r="I702" s="22"/>
      <c r="J702" s="113"/>
      <c r="K702" s="111"/>
      <c r="L702" s="114" t="str">
        <f aca="false">IF(B702="","",D702*J702-K702)</f>
        <v/>
      </c>
      <c r="M702" s="115"/>
      <c r="N702" s="27" t="str">
        <f aca="false">IF(B702="","",(L702-H702+M702)/H702)</f>
        <v/>
      </c>
      <c r="O702" s="28" t="str">
        <f aca="false">IF(B702="","",(L702-H702+M702))</f>
        <v/>
      </c>
      <c r="P702" s="116" t="str">
        <f aca="false">IF(B702="","",(I702-E702))</f>
        <v/>
      </c>
      <c r="R702" s="117" t="str">
        <f aca="false">IF(B702="","",R701+O702)</f>
        <v/>
      </c>
      <c r="S702" s="118" t="str">
        <f aca="false">IF(B702="","",YEAR(I702))</f>
        <v/>
      </c>
      <c r="T702" s="118" t="str">
        <f aca="false">IF(B702="","",MONTH(I702))</f>
        <v/>
      </c>
      <c r="U702" s="119" t="str">
        <f aca="false">IF(B702="","",IF(OR(T702&gt;=1,T702&lt;=3),1,IF(OR(T702&gt;=4,T702&lt;=6),2,IF(OR(T702&gt;=7,T702&lt;=9),3,IF(OR(T702&gt;=10,T702&lt;=12),4,0)))))</f>
        <v/>
      </c>
    </row>
    <row r="703" s="2" customFormat="true" ht="12.75" hidden="false" customHeight="false" outlineLevel="0" collapsed="false">
      <c r="B703" s="19"/>
      <c r="C703" s="110"/>
      <c r="D703" s="37"/>
      <c r="E703" s="22"/>
      <c r="F703" s="111"/>
      <c r="G703" s="112"/>
      <c r="H703" s="24" t="str">
        <f aca="false">IF(B703="","",D703*F703+G703)</f>
        <v/>
      </c>
      <c r="I703" s="22"/>
      <c r="J703" s="113"/>
      <c r="K703" s="111"/>
      <c r="L703" s="114" t="str">
        <f aca="false">IF(B703="","",D703*J703-K703)</f>
        <v/>
      </c>
      <c r="M703" s="115"/>
      <c r="N703" s="27" t="str">
        <f aca="false">IF(B703="","",(L703-H703+M703)/H703)</f>
        <v/>
      </c>
      <c r="O703" s="28" t="str">
        <f aca="false">IF(B703="","",(L703-H703+M703))</f>
        <v/>
      </c>
      <c r="P703" s="116" t="str">
        <f aca="false">IF(B703="","",(I703-E703))</f>
        <v/>
      </c>
      <c r="R703" s="117" t="str">
        <f aca="false">IF(B703="","",R702+O703)</f>
        <v/>
      </c>
      <c r="S703" s="118" t="str">
        <f aca="false">IF(B703="","",YEAR(I703))</f>
        <v/>
      </c>
      <c r="T703" s="118" t="str">
        <f aca="false">IF(B703="","",MONTH(I703))</f>
        <v/>
      </c>
      <c r="U703" s="119" t="str">
        <f aca="false">IF(B703="","",IF(OR(T703&gt;=1,T703&lt;=3),1,IF(OR(T703&gt;=4,T703&lt;=6),2,IF(OR(T703&gt;=7,T703&lt;=9),3,IF(OR(T703&gt;=10,T703&lt;=12),4,0)))))</f>
        <v/>
      </c>
    </row>
    <row r="704" s="2" customFormat="true" ht="12.75" hidden="false" customHeight="false" outlineLevel="0" collapsed="false">
      <c r="B704" s="19"/>
      <c r="C704" s="121"/>
      <c r="D704" s="21"/>
      <c r="E704" s="22"/>
      <c r="F704" s="111"/>
      <c r="G704" s="112"/>
      <c r="H704" s="24" t="str">
        <f aca="false">IF(B704="","",D704*F704+G704)</f>
        <v/>
      </c>
      <c r="I704" s="22"/>
      <c r="J704" s="113"/>
      <c r="K704" s="111"/>
      <c r="L704" s="114" t="str">
        <f aca="false">IF(B704="","",D704*J704-K704)</f>
        <v/>
      </c>
      <c r="M704" s="115"/>
      <c r="N704" s="27" t="str">
        <f aca="false">IF(B704="","",(L704-H704+M704)/H704)</f>
        <v/>
      </c>
      <c r="O704" s="28" t="str">
        <f aca="false">IF(B704="","",(L704-H704+M704))</f>
        <v/>
      </c>
      <c r="P704" s="116" t="str">
        <f aca="false">IF(B704="","",(I704-E704))</f>
        <v/>
      </c>
      <c r="R704" s="117" t="str">
        <f aca="false">IF(B704="","",R703+O704)</f>
        <v/>
      </c>
      <c r="S704" s="118" t="str">
        <f aca="false">IF(B704="","",YEAR(I704))</f>
        <v/>
      </c>
      <c r="T704" s="118" t="str">
        <f aca="false">IF(B704="","",MONTH(I704))</f>
        <v/>
      </c>
      <c r="U704" s="119" t="str">
        <f aca="false">IF(B704="","",IF(OR(T704&gt;=1,T704&lt;=3),1,IF(OR(T704&gt;=4,T704&lt;=6),2,IF(OR(T704&gt;=7,T704&lt;=9),3,IF(OR(T704&gt;=10,T704&lt;=12),4,0)))))</f>
        <v/>
      </c>
    </row>
    <row r="705" s="2" customFormat="true" ht="12.75" hidden="false" customHeight="false" outlineLevel="0" collapsed="false">
      <c r="B705" s="19"/>
      <c r="C705" s="110"/>
      <c r="D705" s="37"/>
      <c r="E705" s="22"/>
      <c r="F705" s="111"/>
      <c r="G705" s="112"/>
      <c r="H705" s="24" t="str">
        <f aca="false">IF(B705="","",D705*F705+G705)</f>
        <v/>
      </c>
      <c r="I705" s="22"/>
      <c r="J705" s="113"/>
      <c r="K705" s="111"/>
      <c r="L705" s="114" t="str">
        <f aca="false">IF(B705="","",D705*J705-K705)</f>
        <v/>
      </c>
      <c r="M705" s="115"/>
      <c r="N705" s="27" t="str">
        <f aca="false">IF(B705="","",(L705-H705+M705)/H705)</f>
        <v/>
      </c>
      <c r="O705" s="28" t="str">
        <f aca="false">IF(B705="","",(L705-H705+M705))</f>
        <v/>
      </c>
      <c r="P705" s="116" t="str">
        <f aca="false">IF(B705="","",(I705-E705))</f>
        <v/>
      </c>
      <c r="R705" s="117" t="str">
        <f aca="false">IF(B705="","",R704+O705)</f>
        <v/>
      </c>
      <c r="S705" s="118" t="str">
        <f aca="false">IF(B705="","",YEAR(I705))</f>
        <v/>
      </c>
      <c r="T705" s="118" t="str">
        <f aca="false">IF(B705="","",MONTH(I705))</f>
        <v/>
      </c>
      <c r="U705" s="119" t="str">
        <f aca="false">IF(B705="","",IF(OR(T705&gt;=1,T705&lt;=3),1,IF(OR(T705&gt;=4,T705&lt;=6),2,IF(OR(T705&gt;=7,T705&lt;=9),3,IF(OR(T705&gt;=10,T705&lt;=12),4,0)))))</f>
        <v/>
      </c>
    </row>
    <row r="706" s="2" customFormat="true" ht="12.75" hidden="false" customHeight="false" outlineLevel="0" collapsed="false">
      <c r="B706" s="19"/>
      <c r="C706" s="121"/>
      <c r="D706" s="21"/>
      <c r="E706" s="22"/>
      <c r="F706" s="111"/>
      <c r="G706" s="112"/>
      <c r="H706" s="24" t="str">
        <f aca="false">IF(B706="","",D706*F706+G706)</f>
        <v/>
      </c>
      <c r="I706" s="22"/>
      <c r="J706" s="113"/>
      <c r="K706" s="111"/>
      <c r="L706" s="114" t="str">
        <f aca="false">IF(B706="","",D706*J706-K706)</f>
        <v/>
      </c>
      <c r="M706" s="115"/>
      <c r="N706" s="27" t="str">
        <f aca="false">IF(B706="","",(L706-H706+M706)/H706)</f>
        <v/>
      </c>
      <c r="O706" s="28" t="str">
        <f aca="false">IF(B706="","",(L706-H706+M706))</f>
        <v/>
      </c>
      <c r="P706" s="116" t="str">
        <f aca="false">IF(B706="","",(I706-E706))</f>
        <v/>
      </c>
      <c r="R706" s="117" t="str">
        <f aca="false">IF(B706="","",R705+O706)</f>
        <v/>
      </c>
      <c r="S706" s="118" t="str">
        <f aca="false">IF(B706="","",YEAR(I706))</f>
        <v/>
      </c>
      <c r="T706" s="118" t="str">
        <f aca="false">IF(B706="","",MONTH(I706))</f>
        <v/>
      </c>
      <c r="U706" s="119" t="str">
        <f aca="false">IF(B706="","",IF(OR(T706&gt;=1,T706&lt;=3),1,IF(OR(T706&gt;=4,T706&lt;=6),2,IF(OR(T706&gt;=7,T706&lt;=9),3,IF(OR(T706&gt;=10,T706&lt;=12),4,0)))))</f>
        <v/>
      </c>
    </row>
    <row r="707" s="2" customFormat="true" ht="12.75" hidden="false" customHeight="false" outlineLevel="0" collapsed="false">
      <c r="B707" s="19"/>
      <c r="C707" s="110"/>
      <c r="D707" s="37"/>
      <c r="E707" s="22"/>
      <c r="F707" s="111"/>
      <c r="G707" s="112"/>
      <c r="H707" s="24" t="str">
        <f aca="false">IF(B707="","",D707*F707+G707)</f>
        <v/>
      </c>
      <c r="I707" s="22"/>
      <c r="J707" s="113"/>
      <c r="K707" s="111"/>
      <c r="L707" s="114" t="str">
        <f aca="false">IF(B707="","",D707*J707-K707)</f>
        <v/>
      </c>
      <c r="M707" s="115"/>
      <c r="N707" s="27" t="str">
        <f aca="false">IF(B707="","",(L707-H707+M707)/H707)</f>
        <v/>
      </c>
      <c r="O707" s="28" t="str">
        <f aca="false">IF(B707="","",(L707-H707+M707))</f>
        <v/>
      </c>
      <c r="P707" s="116" t="str">
        <f aca="false">IF(B707="","",(I707-E707))</f>
        <v/>
      </c>
      <c r="R707" s="117" t="str">
        <f aca="false">IF(B707="","",R706+O707)</f>
        <v/>
      </c>
      <c r="S707" s="118" t="str">
        <f aca="false">IF(B707="","",YEAR(I707))</f>
        <v/>
      </c>
      <c r="T707" s="118" t="str">
        <f aca="false">IF(B707="","",MONTH(I707))</f>
        <v/>
      </c>
      <c r="U707" s="119" t="str">
        <f aca="false">IF(B707="","",IF(OR(T707&gt;=1,T707&lt;=3),1,IF(OR(T707&gt;=4,T707&lt;=6),2,IF(OR(T707&gt;=7,T707&lt;=9),3,IF(OR(T707&gt;=10,T707&lt;=12),4,0)))))</f>
        <v/>
      </c>
    </row>
    <row r="708" s="2" customFormat="true" ht="12.75" hidden="false" customHeight="false" outlineLevel="0" collapsed="false">
      <c r="B708" s="19"/>
      <c r="C708" s="121"/>
      <c r="D708" s="21"/>
      <c r="E708" s="22"/>
      <c r="F708" s="111"/>
      <c r="G708" s="112"/>
      <c r="H708" s="24" t="str">
        <f aca="false">IF(B708="","",D708*F708+G708)</f>
        <v/>
      </c>
      <c r="I708" s="22"/>
      <c r="J708" s="113"/>
      <c r="K708" s="111"/>
      <c r="L708" s="114" t="str">
        <f aca="false">IF(B708="","",D708*J708-K708)</f>
        <v/>
      </c>
      <c r="M708" s="115"/>
      <c r="N708" s="27" t="str">
        <f aca="false">IF(B708="","",(L708-H708+M708)/H708)</f>
        <v/>
      </c>
      <c r="O708" s="28" t="str">
        <f aca="false">IF(B708="","",(L708-H708+M708))</f>
        <v/>
      </c>
      <c r="P708" s="116" t="str">
        <f aca="false">IF(B708="","",(I708-E708))</f>
        <v/>
      </c>
      <c r="R708" s="117" t="str">
        <f aca="false">IF(B708="","",R707+O708)</f>
        <v/>
      </c>
      <c r="S708" s="118" t="str">
        <f aca="false">IF(B708="","",YEAR(I708))</f>
        <v/>
      </c>
      <c r="T708" s="118" t="str">
        <f aca="false">IF(B708="","",MONTH(I708))</f>
        <v/>
      </c>
      <c r="U708" s="119" t="str">
        <f aca="false">IF(B708="","",IF(OR(T708&gt;=1,T708&lt;=3),1,IF(OR(T708&gt;=4,T708&lt;=6),2,IF(OR(T708&gt;=7,T708&lt;=9),3,IF(OR(T708&gt;=10,T708&lt;=12),4,0)))))</f>
        <v/>
      </c>
    </row>
    <row r="709" s="2" customFormat="true" ht="12.75" hidden="false" customHeight="false" outlineLevel="0" collapsed="false">
      <c r="B709" s="19"/>
      <c r="C709" s="110"/>
      <c r="D709" s="37"/>
      <c r="E709" s="22"/>
      <c r="F709" s="111"/>
      <c r="G709" s="112"/>
      <c r="H709" s="24" t="str">
        <f aca="false">IF(B709="","",D709*F709+G709)</f>
        <v/>
      </c>
      <c r="I709" s="22"/>
      <c r="J709" s="113"/>
      <c r="K709" s="111"/>
      <c r="L709" s="114" t="str">
        <f aca="false">IF(B709="","",D709*J709-K709)</f>
        <v/>
      </c>
      <c r="M709" s="115"/>
      <c r="N709" s="27" t="str">
        <f aca="false">IF(B709="","",(L709-H709+M709)/H709)</f>
        <v/>
      </c>
      <c r="O709" s="28" t="str">
        <f aca="false">IF(B709="","",(L709-H709+M709))</f>
        <v/>
      </c>
      <c r="P709" s="116" t="str">
        <f aca="false">IF(B709="","",(I709-E709))</f>
        <v/>
      </c>
      <c r="R709" s="117" t="str">
        <f aca="false">IF(B709="","",R708+O709)</f>
        <v/>
      </c>
      <c r="S709" s="118" t="str">
        <f aca="false">IF(B709="","",YEAR(I709))</f>
        <v/>
      </c>
      <c r="T709" s="118" t="str">
        <f aca="false">IF(B709="","",MONTH(I709))</f>
        <v/>
      </c>
      <c r="U709" s="119" t="str">
        <f aca="false">IF(B709="","",IF(OR(T709&gt;=1,T709&lt;=3),1,IF(OR(T709&gt;=4,T709&lt;=6),2,IF(OR(T709&gt;=7,T709&lt;=9),3,IF(OR(T709&gt;=10,T709&lt;=12),4,0)))))</f>
        <v/>
      </c>
    </row>
    <row r="710" s="2" customFormat="true" ht="12.75" hidden="false" customHeight="false" outlineLevel="0" collapsed="false">
      <c r="B710" s="19"/>
      <c r="C710" s="121"/>
      <c r="D710" s="21"/>
      <c r="E710" s="22"/>
      <c r="F710" s="111"/>
      <c r="G710" s="112"/>
      <c r="H710" s="24" t="str">
        <f aca="false">IF(B710="","",D710*F710+G710)</f>
        <v/>
      </c>
      <c r="I710" s="22"/>
      <c r="J710" s="113"/>
      <c r="K710" s="111"/>
      <c r="L710" s="114" t="str">
        <f aca="false">IF(B710="","",D710*J710-K710)</f>
        <v/>
      </c>
      <c r="M710" s="115"/>
      <c r="N710" s="27" t="str">
        <f aca="false">IF(B710="","",(L710-H710+M710)/H710)</f>
        <v/>
      </c>
      <c r="O710" s="28" t="str">
        <f aca="false">IF(B710="","",(L710-H710+M710))</f>
        <v/>
      </c>
      <c r="P710" s="116" t="str">
        <f aca="false">IF(B710="","",(I710-E710))</f>
        <v/>
      </c>
      <c r="R710" s="117" t="str">
        <f aca="false">IF(B710="","",R709+O710)</f>
        <v/>
      </c>
      <c r="S710" s="118" t="str">
        <f aca="false">IF(B710="","",YEAR(I710))</f>
        <v/>
      </c>
      <c r="T710" s="118" t="str">
        <f aca="false">IF(B710="","",MONTH(I710))</f>
        <v/>
      </c>
      <c r="U710" s="119" t="str">
        <f aca="false">IF(B710="","",IF(OR(T710&gt;=1,T710&lt;=3),1,IF(OR(T710&gt;=4,T710&lt;=6),2,IF(OR(T710&gt;=7,T710&lt;=9),3,IF(OR(T710&gt;=10,T710&lt;=12),4,0)))))</f>
        <v/>
      </c>
    </row>
    <row r="711" s="2" customFormat="true" ht="12.75" hidden="false" customHeight="false" outlineLevel="0" collapsed="false">
      <c r="B711" s="19"/>
      <c r="C711" s="110"/>
      <c r="D711" s="37"/>
      <c r="E711" s="22"/>
      <c r="F711" s="111"/>
      <c r="G711" s="112"/>
      <c r="H711" s="24" t="str">
        <f aca="false">IF(B711="","",D711*F711+G711)</f>
        <v/>
      </c>
      <c r="I711" s="22"/>
      <c r="J711" s="113"/>
      <c r="K711" s="111"/>
      <c r="L711" s="114" t="str">
        <f aca="false">IF(B711="","",D711*J711-K711)</f>
        <v/>
      </c>
      <c r="M711" s="115"/>
      <c r="N711" s="27" t="str">
        <f aca="false">IF(B711="","",(L711-H711+M711)/H711)</f>
        <v/>
      </c>
      <c r="O711" s="28" t="str">
        <f aca="false">IF(B711="","",(L711-H711+M711))</f>
        <v/>
      </c>
      <c r="P711" s="116" t="str">
        <f aca="false">IF(B711="","",(I711-E711))</f>
        <v/>
      </c>
      <c r="R711" s="117" t="str">
        <f aca="false">IF(B711="","",R710+O711)</f>
        <v/>
      </c>
      <c r="S711" s="118" t="str">
        <f aca="false">IF(B711="","",YEAR(I711))</f>
        <v/>
      </c>
      <c r="T711" s="118" t="str">
        <f aca="false">IF(B711="","",MONTH(I711))</f>
        <v/>
      </c>
      <c r="U711" s="119" t="str">
        <f aca="false">IF(B711="","",IF(OR(T711&gt;=1,T711&lt;=3),1,IF(OR(T711&gt;=4,T711&lt;=6),2,IF(OR(T711&gt;=7,T711&lt;=9),3,IF(OR(T711&gt;=10,T711&lt;=12),4,0)))))</f>
        <v/>
      </c>
    </row>
    <row r="712" s="2" customFormat="true" ht="12.75" hidden="false" customHeight="false" outlineLevel="0" collapsed="false">
      <c r="B712" s="19"/>
      <c r="C712" s="121"/>
      <c r="D712" s="21"/>
      <c r="E712" s="22"/>
      <c r="F712" s="111"/>
      <c r="G712" s="112"/>
      <c r="H712" s="24" t="str">
        <f aca="false">IF(B712="","",D712*F712+G712)</f>
        <v/>
      </c>
      <c r="I712" s="22"/>
      <c r="J712" s="113"/>
      <c r="K712" s="111"/>
      <c r="L712" s="114" t="str">
        <f aca="false">IF(B712="","",D712*J712-K712)</f>
        <v/>
      </c>
      <c r="M712" s="115"/>
      <c r="N712" s="27" t="str">
        <f aca="false">IF(B712="","",(L712-H712+M712)/H712)</f>
        <v/>
      </c>
      <c r="O712" s="28" t="str">
        <f aca="false">IF(B712="","",(L712-H712+M712))</f>
        <v/>
      </c>
      <c r="P712" s="116" t="str">
        <f aca="false">IF(B712="","",(I712-E712))</f>
        <v/>
      </c>
      <c r="R712" s="117" t="str">
        <f aca="false">IF(B712="","",R711+O712)</f>
        <v/>
      </c>
      <c r="S712" s="118" t="str">
        <f aca="false">IF(B712="","",YEAR(I712))</f>
        <v/>
      </c>
      <c r="T712" s="118" t="str">
        <f aca="false">IF(B712="","",MONTH(I712))</f>
        <v/>
      </c>
      <c r="U712" s="119" t="str">
        <f aca="false">IF(B712="","",IF(OR(T712&gt;=1,T712&lt;=3),1,IF(OR(T712&gt;=4,T712&lt;=6),2,IF(OR(T712&gt;=7,T712&lt;=9),3,IF(OR(T712&gt;=10,T712&lt;=12),4,0)))))</f>
        <v/>
      </c>
    </row>
    <row r="713" s="2" customFormat="true" ht="12.75" hidden="false" customHeight="false" outlineLevel="0" collapsed="false">
      <c r="B713" s="19"/>
      <c r="C713" s="110"/>
      <c r="D713" s="37"/>
      <c r="E713" s="22"/>
      <c r="F713" s="111"/>
      <c r="G713" s="112"/>
      <c r="H713" s="24" t="str">
        <f aca="false">IF(B713="","",D713*F713+G713)</f>
        <v/>
      </c>
      <c r="I713" s="22"/>
      <c r="J713" s="113"/>
      <c r="K713" s="111"/>
      <c r="L713" s="114" t="str">
        <f aca="false">IF(B713="","",D713*J713-K713)</f>
        <v/>
      </c>
      <c r="M713" s="115"/>
      <c r="N713" s="27" t="str">
        <f aca="false">IF(B713="","",(L713-H713+M713)/H713)</f>
        <v/>
      </c>
      <c r="O713" s="28" t="str">
        <f aca="false">IF(B713="","",(L713-H713+M713))</f>
        <v/>
      </c>
      <c r="P713" s="116" t="str">
        <f aca="false">IF(B713="","",(I713-E713))</f>
        <v/>
      </c>
      <c r="R713" s="117" t="str">
        <f aca="false">IF(B713="","",R712+O713)</f>
        <v/>
      </c>
      <c r="S713" s="118" t="str">
        <f aca="false">IF(B713="","",YEAR(I713))</f>
        <v/>
      </c>
      <c r="T713" s="118" t="str">
        <f aca="false">IF(B713="","",MONTH(I713))</f>
        <v/>
      </c>
      <c r="U713" s="119" t="str">
        <f aca="false">IF(B713="","",IF(OR(T713&gt;=1,T713&lt;=3),1,IF(OR(T713&gt;=4,T713&lt;=6),2,IF(OR(T713&gt;=7,T713&lt;=9),3,IF(OR(T713&gt;=10,T713&lt;=12),4,0)))))</f>
        <v/>
      </c>
    </row>
    <row r="714" s="2" customFormat="true" ht="12.75" hidden="false" customHeight="false" outlineLevel="0" collapsed="false">
      <c r="B714" s="19"/>
      <c r="C714" s="121"/>
      <c r="D714" s="21"/>
      <c r="E714" s="22"/>
      <c r="F714" s="111"/>
      <c r="G714" s="112"/>
      <c r="H714" s="24" t="str">
        <f aca="false">IF(B714="","",D714*F714+G714)</f>
        <v/>
      </c>
      <c r="I714" s="22"/>
      <c r="J714" s="113"/>
      <c r="K714" s="111"/>
      <c r="L714" s="114" t="str">
        <f aca="false">IF(B714="","",D714*J714-K714)</f>
        <v/>
      </c>
      <c r="M714" s="115"/>
      <c r="N714" s="27" t="str">
        <f aca="false">IF(B714="","",(L714-H714+M714)/H714)</f>
        <v/>
      </c>
      <c r="O714" s="28" t="str">
        <f aca="false">IF(B714="","",(L714-H714+M714))</f>
        <v/>
      </c>
      <c r="P714" s="116" t="str">
        <f aca="false">IF(B714="","",(I714-E714))</f>
        <v/>
      </c>
      <c r="R714" s="117" t="str">
        <f aca="false">IF(B714="","",R713+O714)</f>
        <v/>
      </c>
      <c r="S714" s="118" t="str">
        <f aca="false">IF(B714="","",YEAR(I714))</f>
        <v/>
      </c>
      <c r="T714" s="118" t="str">
        <f aca="false">IF(B714="","",MONTH(I714))</f>
        <v/>
      </c>
      <c r="U714" s="119" t="str">
        <f aca="false">IF(B714="","",IF(OR(T714&gt;=1,T714&lt;=3),1,IF(OR(T714&gt;=4,T714&lt;=6),2,IF(OR(T714&gt;=7,T714&lt;=9),3,IF(OR(T714&gt;=10,T714&lt;=12),4,0)))))</f>
        <v/>
      </c>
    </row>
    <row r="715" s="2" customFormat="true" ht="12.75" hidden="false" customHeight="false" outlineLevel="0" collapsed="false">
      <c r="B715" s="19"/>
      <c r="C715" s="110"/>
      <c r="D715" s="37"/>
      <c r="E715" s="22"/>
      <c r="F715" s="111"/>
      <c r="G715" s="112"/>
      <c r="H715" s="24" t="str">
        <f aca="false">IF(B715="","",D715*F715+G715)</f>
        <v/>
      </c>
      <c r="I715" s="22"/>
      <c r="J715" s="113"/>
      <c r="K715" s="111"/>
      <c r="L715" s="114" t="str">
        <f aca="false">IF(B715="","",D715*J715-K715)</f>
        <v/>
      </c>
      <c r="M715" s="115"/>
      <c r="N715" s="27" t="str">
        <f aca="false">IF(B715="","",(L715-H715+M715)/H715)</f>
        <v/>
      </c>
      <c r="O715" s="28" t="str">
        <f aca="false">IF(B715="","",(L715-H715+M715))</f>
        <v/>
      </c>
      <c r="P715" s="116" t="str">
        <f aca="false">IF(B715="","",(I715-E715))</f>
        <v/>
      </c>
      <c r="R715" s="117" t="str">
        <f aca="false">IF(B715="","",R714+O715)</f>
        <v/>
      </c>
      <c r="S715" s="118" t="str">
        <f aca="false">IF(B715="","",YEAR(I715))</f>
        <v/>
      </c>
      <c r="T715" s="118" t="str">
        <f aca="false">IF(B715="","",MONTH(I715))</f>
        <v/>
      </c>
      <c r="U715" s="119" t="str">
        <f aca="false">IF(B715="","",IF(OR(T715&gt;=1,T715&lt;=3),1,IF(OR(T715&gt;=4,T715&lt;=6),2,IF(OR(T715&gt;=7,T715&lt;=9),3,IF(OR(T715&gt;=10,T715&lt;=12),4,0)))))</f>
        <v/>
      </c>
    </row>
    <row r="716" s="2" customFormat="true" ht="12.75" hidden="false" customHeight="false" outlineLevel="0" collapsed="false">
      <c r="B716" s="19"/>
      <c r="C716" s="121"/>
      <c r="D716" s="21"/>
      <c r="E716" s="22"/>
      <c r="F716" s="111"/>
      <c r="G716" s="112"/>
      <c r="H716" s="24" t="str">
        <f aca="false">IF(B716="","",D716*F716+G716)</f>
        <v/>
      </c>
      <c r="I716" s="22"/>
      <c r="J716" s="113"/>
      <c r="K716" s="111"/>
      <c r="L716" s="114" t="str">
        <f aca="false">IF(B716="","",D716*J716-K716)</f>
        <v/>
      </c>
      <c r="M716" s="115"/>
      <c r="N716" s="27" t="str">
        <f aca="false">IF(B716="","",(L716-H716+M716)/H716)</f>
        <v/>
      </c>
      <c r="O716" s="28" t="str">
        <f aca="false">IF(B716="","",(L716-H716+M716))</f>
        <v/>
      </c>
      <c r="P716" s="116" t="str">
        <f aca="false">IF(B716="","",(I716-E716))</f>
        <v/>
      </c>
      <c r="R716" s="117" t="str">
        <f aca="false">IF(B716="","",R715+O716)</f>
        <v/>
      </c>
      <c r="S716" s="118" t="str">
        <f aca="false">IF(B716="","",YEAR(I716))</f>
        <v/>
      </c>
      <c r="T716" s="118" t="str">
        <f aca="false">IF(B716="","",MONTH(I716))</f>
        <v/>
      </c>
      <c r="U716" s="119" t="str">
        <f aca="false">IF(B716="","",IF(OR(T716&gt;=1,T716&lt;=3),1,IF(OR(T716&gt;=4,T716&lt;=6),2,IF(OR(T716&gt;=7,T716&lt;=9),3,IF(OR(T716&gt;=10,T716&lt;=12),4,0)))))</f>
        <v/>
      </c>
    </row>
    <row r="717" s="2" customFormat="true" ht="12.75" hidden="false" customHeight="false" outlineLevel="0" collapsed="false">
      <c r="B717" s="19"/>
      <c r="C717" s="110"/>
      <c r="D717" s="37"/>
      <c r="E717" s="22"/>
      <c r="F717" s="111"/>
      <c r="G717" s="112"/>
      <c r="H717" s="24" t="str">
        <f aca="false">IF(B717="","",D717*F717+G717)</f>
        <v/>
      </c>
      <c r="I717" s="22"/>
      <c r="J717" s="113"/>
      <c r="K717" s="111"/>
      <c r="L717" s="114" t="str">
        <f aca="false">IF(B717="","",D717*J717-K717)</f>
        <v/>
      </c>
      <c r="M717" s="115"/>
      <c r="N717" s="27" t="str">
        <f aca="false">IF(B717="","",(L717-H717+M717)/H717)</f>
        <v/>
      </c>
      <c r="O717" s="28" t="str">
        <f aca="false">IF(B717="","",(L717-H717+M717))</f>
        <v/>
      </c>
      <c r="P717" s="116" t="str">
        <f aca="false">IF(B717="","",(I717-E717))</f>
        <v/>
      </c>
      <c r="R717" s="117" t="str">
        <f aca="false">IF(B717="","",R716+O717)</f>
        <v/>
      </c>
      <c r="S717" s="118" t="str">
        <f aca="false">IF(B717="","",YEAR(I717))</f>
        <v/>
      </c>
      <c r="T717" s="118" t="str">
        <f aca="false">IF(B717="","",MONTH(I717))</f>
        <v/>
      </c>
      <c r="U717" s="119" t="str">
        <f aca="false">IF(B717="","",IF(OR(T717&gt;=1,T717&lt;=3),1,IF(OR(T717&gt;=4,T717&lt;=6),2,IF(OR(T717&gt;=7,T717&lt;=9),3,IF(OR(T717&gt;=10,T717&lt;=12),4,0)))))</f>
        <v/>
      </c>
    </row>
    <row r="718" s="2" customFormat="true" ht="12.75" hidden="false" customHeight="false" outlineLevel="0" collapsed="false">
      <c r="B718" s="19"/>
      <c r="C718" s="121"/>
      <c r="D718" s="21"/>
      <c r="E718" s="22"/>
      <c r="F718" s="111"/>
      <c r="G718" s="112"/>
      <c r="H718" s="24" t="str">
        <f aca="false">IF(B718="","",D718*F718+G718)</f>
        <v/>
      </c>
      <c r="I718" s="22"/>
      <c r="J718" s="113"/>
      <c r="K718" s="111"/>
      <c r="L718" s="114" t="str">
        <f aca="false">IF(B718="","",D718*J718-K718)</f>
        <v/>
      </c>
      <c r="M718" s="115"/>
      <c r="N718" s="27" t="str">
        <f aca="false">IF(B718="","",(L718-H718+M718)/H718)</f>
        <v/>
      </c>
      <c r="O718" s="28" t="str">
        <f aca="false">IF(B718="","",(L718-H718+M718))</f>
        <v/>
      </c>
      <c r="P718" s="116" t="str">
        <f aca="false">IF(B718="","",(I718-E718))</f>
        <v/>
      </c>
      <c r="R718" s="117" t="str">
        <f aca="false">IF(B718="","",R717+O718)</f>
        <v/>
      </c>
      <c r="S718" s="118" t="str">
        <f aca="false">IF(B718="","",YEAR(I718))</f>
        <v/>
      </c>
      <c r="T718" s="118" t="str">
        <f aca="false">IF(B718="","",MONTH(I718))</f>
        <v/>
      </c>
      <c r="U718" s="119" t="str">
        <f aca="false">IF(B718="","",IF(OR(T718&gt;=1,T718&lt;=3),1,IF(OR(T718&gt;=4,T718&lt;=6),2,IF(OR(T718&gt;=7,T718&lt;=9),3,IF(OR(T718&gt;=10,T718&lt;=12),4,0)))))</f>
        <v/>
      </c>
    </row>
    <row r="719" s="2" customFormat="true" ht="12.75" hidden="false" customHeight="false" outlineLevel="0" collapsed="false">
      <c r="B719" s="19"/>
      <c r="C719" s="110"/>
      <c r="D719" s="37"/>
      <c r="E719" s="22"/>
      <c r="F719" s="111"/>
      <c r="G719" s="112"/>
      <c r="H719" s="24" t="str">
        <f aca="false">IF(B719="","",D719*F719+G719)</f>
        <v/>
      </c>
      <c r="I719" s="22"/>
      <c r="J719" s="113"/>
      <c r="K719" s="111"/>
      <c r="L719" s="114" t="str">
        <f aca="false">IF(B719="","",D719*J719-K719)</f>
        <v/>
      </c>
      <c r="M719" s="115"/>
      <c r="N719" s="27" t="str">
        <f aca="false">IF(B719="","",(L719-H719+M719)/H719)</f>
        <v/>
      </c>
      <c r="O719" s="28" t="str">
        <f aca="false">IF(B719="","",(L719-H719+M719))</f>
        <v/>
      </c>
      <c r="P719" s="116" t="str">
        <f aca="false">IF(B719="","",(I719-E719))</f>
        <v/>
      </c>
      <c r="R719" s="117" t="str">
        <f aca="false">IF(B719="","",R718+O719)</f>
        <v/>
      </c>
      <c r="S719" s="118" t="str">
        <f aca="false">IF(B719="","",YEAR(I719))</f>
        <v/>
      </c>
      <c r="T719" s="118" t="str">
        <f aca="false">IF(B719="","",MONTH(I719))</f>
        <v/>
      </c>
      <c r="U719" s="119" t="str">
        <f aca="false">IF(B719="","",IF(OR(T719&gt;=1,T719&lt;=3),1,IF(OR(T719&gt;=4,T719&lt;=6),2,IF(OR(T719&gt;=7,T719&lt;=9),3,IF(OR(T719&gt;=10,T719&lt;=12),4,0)))))</f>
        <v/>
      </c>
    </row>
    <row r="720" s="2" customFormat="true" ht="12.75" hidden="false" customHeight="false" outlineLevel="0" collapsed="false">
      <c r="B720" s="19"/>
      <c r="C720" s="121"/>
      <c r="D720" s="21"/>
      <c r="E720" s="22"/>
      <c r="F720" s="111"/>
      <c r="G720" s="112"/>
      <c r="H720" s="24" t="str">
        <f aca="false">IF(B720="","",D720*F720+G720)</f>
        <v/>
      </c>
      <c r="I720" s="22"/>
      <c r="J720" s="113"/>
      <c r="K720" s="111"/>
      <c r="L720" s="114" t="str">
        <f aca="false">IF(B720="","",D720*J720-K720)</f>
        <v/>
      </c>
      <c r="M720" s="115"/>
      <c r="N720" s="27" t="str">
        <f aca="false">IF(B720="","",(L720-H720+M720)/H720)</f>
        <v/>
      </c>
      <c r="O720" s="28" t="str">
        <f aca="false">IF(B720="","",(L720-H720+M720))</f>
        <v/>
      </c>
      <c r="P720" s="116" t="str">
        <f aca="false">IF(B720="","",(I720-E720))</f>
        <v/>
      </c>
      <c r="R720" s="117" t="str">
        <f aca="false">IF(B720="","",R719+O720)</f>
        <v/>
      </c>
      <c r="S720" s="118" t="str">
        <f aca="false">IF(B720="","",YEAR(I720))</f>
        <v/>
      </c>
      <c r="T720" s="118" t="str">
        <f aca="false">IF(B720="","",MONTH(I720))</f>
        <v/>
      </c>
      <c r="U720" s="119" t="str">
        <f aca="false">IF(B720="","",IF(OR(T720&gt;=1,T720&lt;=3),1,IF(OR(T720&gt;=4,T720&lt;=6),2,IF(OR(T720&gt;=7,T720&lt;=9),3,IF(OR(T720&gt;=10,T720&lt;=12),4,0)))))</f>
        <v/>
      </c>
    </row>
    <row r="721" s="2" customFormat="true" ht="12.75" hidden="false" customHeight="false" outlineLevel="0" collapsed="false">
      <c r="B721" s="19"/>
      <c r="C721" s="110"/>
      <c r="D721" s="37"/>
      <c r="E721" s="22"/>
      <c r="F721" s="111"/>
      <c r="G721" s="112"/>
      <c r="H721" s="24" t="str">
        <f aca="false">IF(B721="","",D721*F721+G721)</f>
        <v/>
      </c>
      <c r="I721" s="22"/>
      <c r="J721" s="113"/>
      <c r="K721" s="111"/>
      <c r="L721" s="114" t="str">
        <f aca="false">IF(B721="","",D721*J721-K721)</f>
        <v/>
      </c>
      <c r="M721" s="115"/>
      <c r="N721" s="27" t="str">
        <f aca="false">IF(B721="","",(L721-H721+M721)/H721)</f>
        <v/>
      </c>
      <c r="O721" s="28" t="str">
        <f aca="false">IF(B721="","",(L721-H721+M721))</f>
        <v/>
      </c>
      <c r="P721" s="116" t="str">
        <f aca="false">IF(B721="","",(I721-E721))</f>
        <v/>
      </c>
      <c r="R721" s="117" t="str">
        <f aca="false">IF(B721="","",R720+O721)</f>
        <v/>
      </c>
      <c r="S721" s="118" t="str">
        <f aca="false">IF(B721="","",YEAR(I721))</f>
        <v/>
      </c>
      <c r="T721" s="118" t="str">
        <f aca="false">IF(B721="","",MONTH(I721))</f>
        <v/>
      </c>
      <c r="U721" s="119" t="str">
        <f aca="false">IF(B721="","",IF(OR(T721&gt;=1,T721&lt;=3),1,IF(OR(T721&gt;=4,T721&lt;=6),2,IF(OR(T721&gt;=7,T721&lt;=9),3,IF(OR(T721&gt;=10,T721&lt;=12),4,0)))))</f>
        <v/>
      </c>
    </row>
    <row r="722" s="2" customFormat="true" ht="12.75" hidden="false" customHeight="false" outlineLevel="0" collapsed="false">
      <c r="B722" s="19"/>
      <c r="C722" s="121"/>
      <c r="D722" s="21"/>
      <c r="E722" s="22"/>
      <c r="F722" s="111"/>
      <c r="G722" s="112"/>
      <c r="H722" s="24" t="str">
        <f aca="false">IF(B722="","",D722*F722+G722)</f>
        <v/>
      </c>
      <c r="I722" s="22"/>
      <c r="J722" s="113"/>
      <c r="K722" s="111"/>
      <c r="L722" s="114" t="str">
        <f aca="false">IF(B722="","",D722*J722-K722)</f>
        <v/>
      </c>
      <c r="M722" s="115"/>
      <c r="N722" s="27" t="str">
        <f aca="false">IF(B722="","",(L722-H722+M722)/H722)</f>
        <v/>
      </c>
      <c r="O722" s="28" t="str">
        <f aca="false">IF(B722="","",(L722-H722+M722))</f>
        <v/>
      </c>
      <c r="P722" s="116" t="str">
        <f aca="false">IF(B722="","",(I722-E722))</f>
        <v/>
      </c>
      <c r="R722" s="117" t="str">
        <f aca="false">IF(B722="","",R721+O722)</f>
        <v/>
      </c>
      <c r="S722" s="118" t="str">
        <f aca="false">IF(B722="","",YEAR(I722))</f>
        <v/>
      </c>
      <c r="T722" s="118" t="str">
        <f aca="false">IF(B722="","",MONTH(I722))</f>
        <v/>
      </c>
      <c r="U722" s="119" t="str">
        <f aca="false">IF(B722="","",IF(OR(T722&gt;=1,T722&lt;=3),1,IF(OR(T722&gt;=4,T722&lt;=6),2,IF(OR(T722&gt;=7,T722&lt;=9),3,IF(OR(T722&gt;=10,T722&lt;=12),4,0)))))</f>
        <v/>
      </c>
    </row>
    <row r="723" s="2" customFormat="true" ht="12.75" hidden="false" customHeight="false" outlineLevel="0" collapsed="false">
      <c r="B723" s="19"/>
      <c r="C723" s="110"/>
      <c r="D723" s="37"/>
      <c r="E723" s="22"/>
      <c r="F723" s="111"/>
      <c r="G723" s="112"/>
      <c r="H723" s="24" t="str">
        <f aca="false">IF(B723="","",D723*F723+G723)</f>
        <v/>
      </c>
      <c r="I723" s="22"/>
      <c r="J723" s="113"/>
      <c r="K723" s="111"/>
      <c r="L723" s="114" t="str">
        <f aca="false">IF(B723="","",D723*J723-K723)</f>
        <v/>
      </c>
      <c r="M723" s="115"/>
      <c r="N723" s="27" t="str">
        <f aca="false">IF(B723="","",(L723-H723+M723)/H723)</f>
        <v/>
      </c>
      <c r="O723" s="28" t="str">
        <f aca="false">IF(B723="","",(L723-H723+M723))</f>
        <v/>
      </c>
      <c r="P723" s="116" t="str">
        <f aca="false">IF(B723="","",(I723-E723))</f>
        <v/>
      </c>
      <c r="R723" s="117" t="str">
        <f aca="false">IF(B723="","",R722+O723)</f>
        <v/>
      </c>
      <c r="S723" s="118" t="str">
        <f aca="false">IF(B723="","",YEAR(I723))</f>
        <v/>
      </c>
      <c r="T723" s="118" t="str">
        <f aca="false">IF(B723="","",MONTH(I723))</f>
        <v/>
      </c>
      <c r="U723" s="119" t="str">
        <f aca="false">IF(B723="","",IF(OR(T723&gt;=1,T723&lt;=3),1,IF(OR(T723&gt;=4,T723&lt;=6),2,IF(OR(T723&gt;=7,T723&lt;=9),3,IF(OR(T723&gt;=10,T723&lt;=12),4,0)))))</f>
        <v/>
      </c>
    </row>
    <row r="724" s="2" customFormat="true" ht="12.75" hidden="false" customHeight="false" outlineLevel="0" collapsed="false">
      <c r="B724" s="19"/>
      <c r="C724" s="121"/>
      <c r="D724" s="21"/>
      <c r="E724" s="22"/>
      <c r="F724" s="111"/>
      <c r="G724" s="112"/>
      <c r="H724" s="24" t="str">
        <f aca="false">IF(B724="","",D724*F724+G724)</f>
        <v/>
      </c>
      <c r="I724" s="22"/>
      <c r="J724" s="113"/>
      <c r="K724" s="111"/>
      <c r="L724" s="114" t="str">
        <f aca="false">IF(B724="","",D724*J724-K724)</f>
        <v/>
      </c>
      <c r="M724" s="115"/>
      <c r="N724" s="27" t="str">
        <f aca="false">IF(B724="","",(L724-H724+M724)/H724)</f>
        <v/>
      </c>
      <c r="O724" s="28" t="str">
        <f aca="false">IF(B724="","",(L724-H724+M724))</f>
        <v/>
      </c>
      <c r="P724" s="116" t="str">
        <f aca="false">IF(B724="","",(I724-E724))</f>
        <v/>
      </c>
      <c r="R724" s="117" t="str">
        <f aca="false">IF(B724="","",R723+O724)</f>
        <v/>
      </c>
      <c r="S724" s="118" t="str">
        <f aca="false">IF(B724="","",YEAR(I724))</f>
        <v/>
      </c>
      <c r="T724" s="118" t="str">
        <f aca="false">IF(B724="","",MONTH(I724))</f>
        <v/>
      </c>
      <c r="U724" s="119" t="str">
        <f aca="false">IF(B724="","",IF(OR(T724&gt;=1,T724&lt;=3),1,IF(OR(T724&gt;=4,T724&lt;=6),2,IF(OR(T724&gt;=7,T724&lt;=9),3,IF(OR(T724&gt;=10,T724&lt;=12),4,0)))))</f>
        <v/>
      </c>
    </row>
    <row r="725" s="2" customFormat="true" ht="12.75" hidden="false" customHeight="false" outlineLevel="0" collapsed="false">
      <c r="B725" s="19"/>
      <c r="C725" s="110"/>
      <c r="D725" s="37"/>
      <c r="E725" s="22"/>
      <c r="F725" s="111"/>
      <c r="G725" s="112"/>
      <c r="H725" s="24" t="str">
        <f aca="false">IF(B725="","",D725*F725+G725)</f>
        <v/>
      </c>
      <c r="I725" s="22"/>
      <c r="J725" s="113"/>
      <c r="K725" s="111"/>
      <c r="L725" s="114" t="str">
        <f aca="false">IF(B725="","",D725*J725-K725)</f>
        <v/>
      </c>
      <c r="M725" s="115"/>
      <c r="N725" s="27" t="str">
        <f aca="false">IF(B725="","",(L725-H725+M725)/H725)</f>
        <v/>
      </c>
      <c r="O725" s="28" t="str">
        <f aca="false">IF(B725="","",(L725-H725+M725))</f>
        <v/>
      </c>
      <c r="P725" s="116" t="str">
        <f aca="false">IF(B725="","",(I725-E725))</f>
        <v/>
      </c>
      <c r="R725" s="117" t="str">
        <f aca="false">IF(B725="","",R724+O725)</f>
        <v/>
      </c>
      <c r="S725" s="118" t="str">
        <f aca="false">IF(B725="","",YEAR(I725))</f>
        <v/>
      </c>
      <c r="T725" s="118" t="str">
        <f aca="false">IF(B725="","",MONTH(I725))</f>
        <v/>
      </c>
      <c r="U725" s="119" t="str">
        <f aca="false">IF(B725="","",IF(OR(T725&gt;=1,T725&lt;=3),1,IF(OR(T725&gt;=4,T725&lt;=6),2,IF(OR(T725&gt;=7,T725&lt;=9),3,IF(OR(T725&gt;=10,T725&lt;=12),4,0)))))</f>
        <v/>
      </c>
    </row>
    <row r="726" s="2" customFormat="true" ht="12.75" hidden="false" customHeight="false" outlineLevel="0" collapsed="false">
      <c r="B726" s="19"/>
      <c r="C726" s="121"/>
      <c r="D726" s="21"/>
      <c r="E726" s="22"/>
      <c r="F726" s="111"/>
      <c r="G726" s="112"/>
      <c r="H726" s="24" t="str">
        <f aca="false">IF(B726="","",D726*F726+G726)</f>
        <v/>
      </c>
      <c r="I726" s="22"/>
      <c r="J726" s="113"/>
      <c r="K726" s="111"/>
      <c r="L726" s="114" t="str">
        <f aca="false">IF(B726="","",D726*J726-K726)</f>
        <v/>
      </c>
      <c r="M726" s="115"/>
      <c r="N726" s="27" t="str">
        <f aca="false">IF(B726="","",(L726-H726+M726)/H726)</f>
        <v/>
      </c>
      <c r="O726" s="28" t="str">
        <f aca="false">IF(B726="","",(L726-H726+M726))</f>
        <v/>
      </c>
      <c r="P726" s="116" t="str">
        <f aca="false">IF(B726="","",(I726-E726))</f>
        <v/>
      </c>
      <c r="R726" s="117" t="str">
        <f aca="false">IF(B726="","",R725+O726)</f>
        <v/>
      </c>
      <c r="S726" s="118" t="str">
        <f aca="false">IF(B726="","",YEAR(I726))</f>
        <v/>
      </c>
      <c r="T726" s="118" t="str">
        <f aca="false">IF(B726="","",MONTH(I726))</f>
        <v/>
      </c>
      <c r="U726" s="119" t="str">
        <f aca="false">IF(B726="","",IF(OR(T726&gt;=1,T726&lt;=3),1,IF(OR(T726&gt;=4,T726&lt;=6),2,IF(OR(T726&gt;=7,T726&lt;=9),3,IF(OR(T726&gt;=10,T726&lt;=12),4,0)))))</f>
        <v/>
      </c>
    </row>
    <row r="727" s="2" customFormat="true" ht="12.75" hidden="false" customHeight="false" outlineLevel="0" collapsed="false">
      <c r="B727" s="19"/>
      <c r="C727" s="110"/>
      <c r="D727" s="37"/>
      <c r="E727" s="22"/>
      <c r="F727" s="111"/>
      <c r="G727" s="112"/>
      <c r="H727" s="24" t="str">
        <f aca="false">IF(B727="","",D727*F727+G727)</f>
        <v/>
      </c>
      <c r="I727" s="22"/>
      <c r="J727" s="113"/>
      <c r="K727" s="111"/>
      <c r="L727" s="114" t="str">
        <f aca="false">IF(B727="","",D727*J727-K727)</f>
        <v/>
      </c>
      <c r="M727" s="115"/>
      <c r="N727" s="27" t="str">
        <f aca="false">IF(B727="","",(L727-H727+M727)/H727)</f>
        <v/>
      </c>
      <c r="O727" s="28" t="str">
        <f aca="false">IF(B727="","",(L727-H727+M727))</f>
        <v/>
      </c>
      <c r="P727" s="116" t="str">
        <f aca="false">IF(B727="","",(I727-E727))</f>
        <v/>
      </c>
      <c r="R727" s="117" t="str">
        <f aca="false">IF(B727="","",R726+O727)</f>
        <v/>
      </c>
      <c r="S727" s="118" t="str">
        <f aca="false">IF(B727="","",YEAR(I727))</f>
        <v/>
      </c>
      <c r="T727" s="118" t="str">
        <f aca="false">IF(B727="","",MONTH(I727))</f>
        <v/>
      </c>
      <c r="U727" s="119" t="str">
        <f aca="false">IF(B727="","",IF(OR(T727&gt;=1,T727&lt;=3),1,IF(OR(T727&gt;=4,T727&lt;=6),2,IF(OR(T727&gt;=7,T727&lt;=9),3,IF(OR(T727&gt;=10,T727&lt;=12),4,0)))))</f>
        <v/>
      </c>
    </row>
    <row r="728" s="2" customFormat="true" ht="12.75" hidden="false" customHeight="false" outlineLevel="0" collapsed="false">
      <c r="B728" s="19"/>
      <c r="C728" s="121"/>
      <c r="D728" s="21"/>
      <c r="E728" s="22"/>
      <c r="F728" s="111"/>
      <c r="G728" s="112"/>
      <c r="H728" s="24" t="str">
        <f aca="false">IF(B728="","",D728*F728+G728)</f>
        <v/>
      </c>
      <c r="I728" s="22"/>
      <c r="J728" s="113"/>
      <c r="K728" s="111"/>
      <c r="L728" s="114" t="str">
        <f aca="false">IF(B728="","",D728*J728-K728)</f>
        <v/>
      </c>
      <c r="M728" s="115"/>
      <c r="N728" s="27" t="str">
        <f aca="false">IF(B728="","",(L728-H728+M728)/H728)</f>
        <v/>
      </c>
      <c r="O728" s="28" t="str">
        <f aca="false">IF(B728="","",(L728-H728+M728))</f>
        <v/>
      </c>
      <c r="P728" s="116" t="str">
        <f aca="false">IF(B728="","",(I728-E728))</f>
        <v/>
      </c>
      <c r="R728" s="117" t="str">
        <f aca="false">IF(B728="","",R727+O728)</f>
        <v/>
      </c>
      <c r="S728" s="118" t="str">
        <f aca="false">IF(B728="","",YEAR(I728))</f>
        <v/>
      </c>
      <c r="T728" s="118" t="str">
        <f aca="false">IF(B728="","",MONTH(I728))</f>
        <v/>
      </c>
      <c r="U728" s="119" t="str">
        <f aca="false">IF(B728="","",IF(OR(T728&gt;=1,T728&lt;=3),1,IF(OR(T728&gt;=4,T728&lt;=6),2,IF(OR(T728&gt;=7,T728&lt;=9),3,IF(OR(T728&gt;=10,T728&lt;=12),4,0)))))</f>
        <v/>
      </c>
    </row>
    <row r="729" s="2" customFormat="true" ht="12.75" hidden="false" customHeight="false" outlineLevel="0" collapsed="false">
      <c r="B729" s="19"/>
      <c r="C729" s="110"/>
      <c r="D729" s="37"/>
      <c r="E729" s="22"/>
      <c r="F729" s="111"/>
      <c r="G729" s="112"/>
      <c r="H729" s="24" t="str">
        <f aca="false">IF(B729="","",D729*F729+G729)</f>
        <v/>
      </c>
      <c r="I729" s="22"/>
      <c r="J729" s="113"/>
      <c r="K729" s="111"/>
      <c r="L729" s="114" t="str">
        <f aca="false">IF(B729="","",D729*J729-K729)</f>
        <v/>
      </c>
      <c r="M729" s="115"/>
      <c r="N729" s="27" t="str">
        <f aca="false">IF(B729="","",(L729-H729+M729)/H729)</f>
        <v/>
      </c>
      <c r="O729" s="28" t="str">
        <f aca="false">IF(B729="","",(L729-H729+M729))</f>
        <v/>
      </c>
      <c r="P729" s="116" t="str">
        <f aca="false">IF(B729="","",(I729-E729))</f>
        <v/>
      </c>
      <c r="R729" s="117" t="str">
        <f aca="false">IF(B729="","",R728+O729)</f>
        <v/>
      </c>
      <c r="S729" s="118" t="str">
        <f aca="false">IF(B729="","",YEAR(I729))</f>
        <v/>
      </c>
      <c r="T729" s="118" t="str">
        <f aca="false">IF(B729="","",MONTH(I729))</f>
        <v/>
      </c>
      <c r="U729" s="119" t="str">
        <f aca="false">IF(B729="","",IF(OR(T729&gt;=1,T729&lt;=3),1,IF(OR(T729&gt;=4,T729&lt;=6),2,IF(OR(T729&gt;=7,T729&lt;=9),3,IF(OR(T729&gt;=10,T729&lt;=12),4,0)))))</f>
        <v/>
      </c>
    </row>
    <row r="730" s="2" customFormat="true" ht="12.75" hidden="false" customHeight="false" outlineLevel="0" collapsed="false">
      <c r="B730" s="19"/>
      <c r="C730" s="121"/>
      <c r="D730" s="21"/>
      <c r="E730" s="22"/>
      <c r="F730" s="111"/>
      <c r="G730" s="112"/>
      <c r="H730" s="24" t="str">
        <f aca="false">IF(B730="","",D730*F730+G730)</f>
        <v/>
      </c>
      <c r="I730" s="22"/>
      <c r="J730" s="113"/>
      <c r="K730" s="111"/>
      <c r="L730" s="114" t="str">
        <f aca="false">IF(B730="","",D730*J730-K730)</f>
        <v/>
      </c>
      <c r="M730" s="115"/>
      <c r="N730" s="27" t="str">
        <f aca="false">IF(B730="","",(L730-H730+M730)/H730)</f>
        <v/>
      </c>
      <c r="O730" s="28" t="str">
        <f aca="false">IF(B730="","",(L730-H730+M730))</f>
        <v/>
      </c>
      <c r="P730" s="116" t="str">
        <f aca="false">IF(B730="","",(I730-E730))</f>
        <v/>
      </c>
      <c r="R730" s="117" t="str">
        <f aca="false">IF(B730="","",R729+O730)</f>
        <v/>
      </c>
      <c r="S730" s="118" t="str">
        <f aca="false">IF(B730="","",YEAR(I730))</f>
        <v/>
      </c>
      <c r="T730" s="118" t="str">
        <f aca="false">IF(B730="","",MONTH(I730))</f>
        <v/>
      </c>
      <c r="U730" s="119" t="str">
        <f aca="false">IF(B730="","",IF(OR(T730&gt;=1,T730&lt;=3),1,IF(OR(T730&gt;=4,T730&lt;=6),2,IF(OR(T730&gt;=7,T730&lt;=9),3,IF(OR(T730&gt;=10,T730&lt;=12),4,0)))))</f>
        <v/>
      </c>
    </row>
    <row r="731" s="2" customFormat="true" ht="12.75" hidden="false" customHeight="false" outlineLevel="0" collapsed="false">
      <c r="B731" s="19"/>
      <c r="C731" s="110"/>
      <c r="D731" s="37"/>
      <c r="E731" s="22"/>
      <c r="F731" s="111"/>
      <c r="G731" s="112"/>
      <c r="H731" s="24" t="str">
        <f aca="false">IF(B731="","",D731*F731+G731)</f>
        <v/>
      </c>
      <c r="I731" s="22"/>
      <c r="J731" s="113"/>
      <c r="K731" s="111"/>
      <c r="L731" s="114" t="str">
        <f aca="false">IF(B731="","",D731*J731-K731)</f>
        <v/>
      </c>
      <c r="M731" s="115"/>
      <c r="N731" s="27" t="str">
        <f aca="false">IF(B731="","",(L731-H731+M731)/H731)</f>
        <v/>
      </c>
      <c r="O731" s="28" t="str">
        <f aca="false">IF(B731="","",(L731-H731+M731))</f>
        <v/>
      </c>
      <c r="P731" s="116" t="str">
        <f aca="false">IF(B731="","",(I731-E731))</f>
        <v/>
      </c>
      <c r="R731" s="117" t="str">
        <f aca="false">IF(B731="","",R730+O731)</f>
        <v/>
      </c>
      <c r="S731" s="118" t="str">
        <f aca="false">IF(B731="","",YEAR(I731))</f>
        <v/>
      </c>
      <c r="T731" s="118" t="str">
        <f aca="false">IF(B731="","",MONTH(I731))</f>
        <v/>
      </c>
      <c r="U731" s="119" t="str">
        <f aca="false">IF(B731="","",IF(OR(T731&gt;=1,T731&lt;=3),1,IF(OR(T731&gt;=4,T731&lt;=6),2,IF(OR(T731&gt;=7,T731&lt;=9),3,IF(OR(T731&gt;=10,T731&lt;=12),4,0)))))</f>
        <v/>
      </c>
    </row>
    <row r="732" s="2" customFormat="true" ht="12.75" hidden="false" customHeight="false" outlineLevel="0" collapsed="false">
      <c r="B732" s="19"/>
      <c r="C732" s="121"/>
      <c r="D732" s="21"/>
      <c r="E732" s="22"/>
      <c r="F732" s="111"/>
      <c r="G732" s="112"/>
      <c r="H732" s="24" t="str">
        <f aca="false">IF(B732="","",D732*F732+G732)</f>
        <v/>
      </c>
      <c r="I732" s="22"/>
      <c r="J732" s="113"/>
      <c r="K732" s="111"/>
      <c r="L732" s="114" t="str">
        <f aca="false">IF(B732="","",D732*J732-K732)</f>
        <v/>
      </c>
      <c r="M732" s="115"/>
      <c r="N732" s="27" t="str">
        <f aca="false">IF(B732="","",(L732-H732+M732)/H732)</f>
        <v/>
      </c>
      <c r="O732" s="28" t="str">
        <f aca="false">IF(B732="","",(L732-H732+M732))</f>
        <v/>
      </c>
      <c r="P732" s="116" t="str">
        <f aca="false">IF(B732="","",(I732-E732))</f>
        <v/>
      </c>
      <c r="R732" s="117" t="str">
        <f aca="false">IF(B732="","",R731+O732)</f>
        <v/>
      </c>
      <c r="S732" s="118" t="str">
        <f aca="false">IF(B732="","",YEAR(I732))</f>
        <v/>
      </c>
      <c r="T732" s="118" t="str">
        <f aca="false">IF(B732="","",MONTH(I732))</f>
        <v/>
      </c>
      <c r="U732" s="119" t="str">
        <f aca="false">IF(B732="","",IF(OR(T732&gt;=1,T732&lt;=3),1,IF(OR(T732&gt;=4,T732&lt;=6),2,IF(OR(T732&gt;=7,T732&lt;=9),3,IF(OR(T732&gt;=10,T732&lt;=12),4,0)))))</f>
        <v/>
      </c>
    </row>
    <row r="733" s="2" customFormat="true" ht="12.75" hidden="false" customHeight="false" outlineLevel="0" collapsed="false">
      <c r="B733" s="19"/>
      <c r="C733" s="110"/>
      <c r="D733" s="37"/>
      <c r="E733" s="22"/>
      <c r="F733" s="111"/>
      <c r="G733" s="112"/>
      <c r="H733" s="24" t="str">
        <f aca="false">IF(B733="","",D733*F733+G733)</f>
        <v/>
      </c>
      <c r="I733" s="22"/>
      <c r="J733" s="113"/>
      <c r="K733" s="111"/>
      <c r="L733" s="114" t="str">
        <f aca="false">IF(B733="","",D733*J733-K733)</f>
        <v/>
      </c>
      <c r="M733" s="115"/>
      <c r="N733" s="27" t="str">
        <f aca="false">IF(B733="","",(L733-H733+M733)/H733)</f>
        <v/>
      </c>
      <c r="O733" s="28" t="str">
        <f aca="false">IF(B733="","",(L733-H733+M733))</f>
        <v/>
      </c>
      <c r="P733" s="116" t="str">
        <f aca="false">IF(B733="","",(I733-E733))</f>
        <v/>
      </c>
      <c r="R733" s="117" t="str">
        <f aca="false">IF(B733="","",R732+O733)</f>
        <v/>
      </c>
      <c r="S733" s="118" t="str">
        <f aca="false">IF(B733="","",YEAR(I733))</f>
        <v/>
      </c>
      <c r="T733" s="118" t="str">
        <f aca="false">IF(B733="","",MONTH(I733))</f>
        <v/>
      </c>
      <c r="U733" s="119" t="str">
        <f aca="false">IF(B733="","",IF(OR(T733&gt;=1,T733&lt;=3),1,IF(OR(T733&gt;=4,T733&lt;=6),2,IF(OR(T733&gt;=7,T733&lt;=9),3,IF(OR(T733&gt;=10,T733&lt;=12),4,0)))))</f>
        <v/>
      </c>
    </row>
    <row r="734" s="2" customFormat="true" ht="12.75" hidden="false" customHeight="false" outlineLevel="0" collapsed="false">
      <c r="B734" s="19"/>
      <c r="C734" s="121"/>
      <c r="D734" s="21"/>
      <c r="E734" s="22"/>
      <c r="F734" s="111"/>
      <c r="G734" s="112"/>
      <c r="H734" s="24" t="str">
        <f aca="false">IF(B734="","",D734*F734+G734)</f>
        <v/>
      </c>
      <c r="I734" s="22"/>
      <c r="J734" s="113"/>
      <c r="K734" s="111"/>
      <c r="L734" s="114" t="str">
        <f aca="false">IF(B734="","",D734*J734-K734)</f>
        <v/>
      </c>
      <c r="M734" s="115"/>
      <c r="N734" s="27" t="str">
        <f aca="false">IF(B734="","",(L734-H734+M734)/H734)</f>
        <v/>
      </c>
      <c r="O734" s="28" t="str">
        <f aca="false">IF(B734="","",(L734-H734+M734))</f>
        <v/>
      </c>
      <c r="P734" s="116" t="str">
        <f aca="false">IF(B734="","",(I734-E734))</f>
        <v/>
      </c>
      <c r="R734" s="117" t="str">
        <f aca="false">IF(B734="","",R733+O734)</f>
        <v/>
      </c>
      <c r="S734" s="118" t="str">
        <f aca="false">IF(B734="","",YEAR(I734))</f>
        <v/>
      </c>
      <c r="T734" s="118" t="str">
        <f aca="false">IF(B734="","",MONTH(I734))</f>
        <v/>
      </c>
      <c r="U734" s="119" t="str">
        <f aca="false">IF(B734="","",IF(OR(T734&gt;=1,T734&lt;=3),1,IF(OR(T734&gt;=4,T734&lt;=6),2,IF(OR(T734&gt;=7,T734&lt;=9),3,IF(OR(T734&gt;=10,T734&lt;=12),4,0)))))</f>
        <v/>
      </c>
    </row>
    <row r="735" s="2" customFormat="true" ht="12.75" hidden="false" customHeight="false" outlineLevel="0" collapsed="false">
      <c r="B735" s="19"/>
      <c r="C735" s="110"/>
      <c r="D735" s="37"/>
      <c r="E735" s="22"/>
      <c r="F735" s="111"/>
      <c r="G735" s="112"/>
      <c r="H735" s="24" t="str">
        <f aca="false">IF(B735="","",D735*F735+G735)</f>
        <v/>
      </c>
      <c r="I735" s="22"/>
      <c r="J735" s="113"/>
      <c r="K735" s="111"/>
      <c r="L735" s="114" t="str">
        <f aca="false">IF(B735="","",D735*J735-K735)</f>
        <v/>
      </c>
      <c r="M735" s="115"/>
      <c r="N735" s="27" t="str">
        <f aca="false">IF(B735="","",(L735-H735+M735)/H735)</f>
        <v/>
      </c>
      <c r="O735" s="28" t="str">
        <f aca="false">IF(B735="","",(L735-H735+M735))</f>
        <v/>
      </c>
      <c r="P735" s="116" t="str">
        <f aca="false">IF(B735="","",(I735-E735))</f>
        <v/>
      </c>
      <c r="R735" s="117" t="str">
        <f aca="false">IF(B735="","",R734+O735)</f>
        <v/>
      </c>
      <c r="S735" s="118" t="str">
        <f aca="false">IF(B735="","",YEAR(I735))</f>
        <v/>
      </c>
      <c r="T735" s="118" t="str">
        <f aca="false">IF(B735="","",MONTH(I735))</f>
        <v/>
      </c>
      <c r="U735" s="119" t="str">
        <f aca="false">IF(B735="","",IF(OR(T735&gt;=1,T735&lt;=3),1,IF(OR(T735&gt;=4,T735&lt;=6),2,IF(OR(T735&gt;=7,T735&lt;=9),3,IF(OR(T735&gt;=10,T735&lt;=12),4,0)))))</f>
        <v/>
      </c>
    </row>
    <row r="736" s="2" customFormat="true" ht="12.75" hidden="false" customHeight="false" outlineLevel="0" collapsed="false">
      <c r="B736" s="19"/>
      <c r="C736" s="121"/>
      <c r="D736" s="21"/>
      <c r="E736" s="22"/>
      <c r="F736" s="111"/>
      <c r="G736" s="112"/>
      <c r="H736" s="24" t="str">
        <f aca="false">IF(B736="","",D736*F736+G736)</f>
        <v/>
      </c>
      <c r="I736" s="22"/>
      <c r="J736" s="113"/>
      <c r="K736" s="111"/>
      <c r="L736" s="114" t="str">
        <f aca="false">IF(B736="","",D736*J736-K736)</f>
        <v/>
      </c>
      <c r="M736" s="115"/>
      <c r="N736" s="27" t="str">
        <f aca="false">IF(B736="","",(L736-H736+M736)/H736)</f>
        <v/>
      </c>
      <c r="O736" s="28" t="str">
        <f aca="false">IF(B736="","",(L736-H736+M736))</f>
        <v/>
      </c>
      <c r="P736" s="116" t="str">
        <f aca="false">IF(B736="","",(I736-E736))</f>
        <v/>
      </c>
      <c r="R736" s="117" t="str">
        <f aca="false">IF(B736="","",R735+O736)</f>
        <v/>
      </c>
      <c r="S736" s="118" t="str">
        <f aca="false">IF(B736="","",YEAR(I736))</f>
        <v/>
      </c>
      <c r="T736" s="118" t="str">
        <f aca="false">IF(B736="","",MONTH(I736))</f>
        <v/>
      </c>
      <c r="U736" s="119" t="str">
        <f aca="false">IF(B736="","",IF(OR(T736&gt;=1,T736&lt;=3),1,IF(OR(T736&gt;=4,T736&lt;=6),2,IF(OR(T736&gt;=7,T736&lt;=9),3,IF(OR(T736&gt;=10,T736&lt;=12),4,0)))))</f>
        <v/>
      </c>
    </row>
    <row r="737" s="2" customFormat="true" ht="12.75" hidden="false" customHeight="false" outlineLevel="0" collapsed="false">
      <c r="B737" s="19"/>
      <c r="C737" s="110"/>
      <c r="D737" s="37"/>
      <c r="E737" s="22"/>
      <c r="F737" s="111"/>
      <c r="G737" s="112"/>
      <c r="H737" s="24" t="str">
        <f aca="false">IF(B737="","",D737*F737+G737)</f>
        <v/>
      </c>
      <c r="I737" s="22"/>
      <c r="J737" s="113"/>
      <c r="K737" s="111"/>
      <c r="L737" s="114" t="str">
        <f aca="false">IF(B737="","",D737*J737-K737)</f>
        <v/>
      </c>
      <c r="M737" s="115"/>
      <c r="N737" s="27" t="str">
        <f aca="false">IF(B737="","",(L737-H737+M737)/H737)</f>
        <v/>
      </c>
      <c r="O737" s="28" t="str">
        <f aca="false">IF(B737="","",(L737-H737+M737))</f>
        <v/>
      </c>
      <c r="P737" s="116" t="str">
        <f aca="false">IF(B737="","",(I737-E737))</f>
        <v/>
      </c>
      <c r="R737" s="117" t="str">
        <f aca="false">IF(B737="","",R736+O737)</f>
        <v/>
      </c>
      <c r="S737" s="118" t="str">
        <f aca="false">IF(B737="","",YEAR(I737))</f>
        <v/>
      </c>
      <c r="T737" s="118" t="str">
        <f aca="false">IF(B737="","",MONTH(I737))</f>
        <v/>
      </c>
      <c r="U737" s="119" t="str">
        <f aca="false">IF(B737="","",IF(OR(T737&gt;=1,T737&lt;=3),1,IF(OR(T737&gt;=4,T737&lt;=6),2,IF(OR(T737&gt;=7,T737&lt;=9),3,IF(OR(T737&gt;=10,T737&lt;=12),4,0)))))</f>
        <v/>
      </c>
    </row>
    <row r="738" s="2" customFormat="true" ht="12.75" hidden="false" customHeight="false" outlineLevel="0" collapsed="false">
      <c r="B738" s="19"/>
      <c r="C738" s="121"/>
      <c r="D738" s="21"/>
      <c r="E738" s="22"/>
      <c r="F738" s="111"/>
      <c r="G738" s="112"/>
      <c r="H738" s="24" t="str">
        <f aca="false">IF(B738="","",D738*F738+G738)</f>
        <v/>
      </c>
      <c r="I738" s="22"/>
      <c r="J738" s="113"/>
      <c r="K738" s="111"/>
      <c r="L738" s="114" t="str">
        <f aca="false">IF(B738="","",D738*J738-K738)</f>
        <v/>
      </c>
      <c r="M738" s="115"/>
      <c r="N738" s="27" t="str">
        <f aca="false">IF(B738="","",(L738-H738+M738)/H738)</f>
        <v/>
      </c>
      <c r="O738" s="28" t="str">
        <f aca="false">IF(B738="","",(L738-H738+M738))</f>
        <v/>
      </c>
      <c r="P738" s="116" t="str">
        <f aca="false">IF(B738="","",(I738-E738))</f>
        <v/>
      </c>
      <c r="R738" s="117" t="str">
        <f aca="false">IF(B738="","",R737+O738)</f>
        <v/>
      </c>
      <c r="S738" s="118" t="str">
        <f aca="false">IF(B738="","",YEAR(I738))</f>
        <v/>
      </c>
      <c r="T738" s="118" t="str">
        <f aca="false">IF(B738="","",MONTH(I738))</f>
        <v/>
      </c>
      <c r="U738" s="119" t="str">
        <f aca="false">IF(B738="","",IF(OR(T738&gt;=1,T738&lt;=3),1,IF(OR(T738&gt;=4,T738&lt;=6),2,IF(OR(T738&gt;=7,T738&lt;=9),3,IF(OR(T738&gt;=10,T738&lt;=12),4,0)))))</f>
        <v/>
      </c>
    </row>
    <row r="739" s="2" customFormat="true" ht="12.75" hidden="false" customHeight="false" outlineLevel="0" collapsed="false">
      <c r="B739" s="19"/>
      <c r="C739" s="110"/>
      <c r="D739" s="37"/>
      <c r="E739" s="22"/>
      <c r="F739" s="111"/>
      <c r="G739" s="112"/>
      <c r="H739" s="24" t="str">
        <f aca="false">IF(B739="","",D739*F739+G739)</f>
        <v/>
      </c>
      <c r="I739" s="22"/>
      <c r="J739" s="113"/>
      <c r="K739" s="111"/>
      <c r="L739" s="114" t="str">
        <f aca="false">IF(B739="","",D739*J739-K739)</f>
        <v/>
      </c>
      <c r="M739" s="115"/>
      <c r="N739" s="27" t="str">
        <f aca="false">IF(B739="","",(L739-H739+M739)/H739)</f>
        <v/>
      </c>
      <c r="O739" s="28" t="str">
        <f aca="false">IF(B739="","",(L739-H739+M739))</f>
        <v/>
      </c>
      <c r="P739" s="116" t="str">
        <f aca="false">IF(B739="","",(I739-E739))</f>
        <v/>
      </c>
      <c r="R739" s="117" t="str">
        <f aca="false">IF(B739="","",R738+O739)</f>
        <v/>
      </c>
      <c r="S739" s="118" t="str">
        <f aca="false">IF(B739="","",YEAR(I739))</f>
        <v/>
      </c>
      <c r="T739" s="118" t="str">
        <f aca="false">IF(B739="","",MONTH(I739))</f>
        <v/>
      </c>
      <c r="U739" s="119" t="str">
        <f aca="false">IF(B739="","",IF(OR(T739&gt;=1,T739&lt;=3),1,IF(OR(T739&gt;=4,T739&lt;=6),2,IF(OR(T739&gt;=7,T739&lt;=9),3,IF(OR(T739&gt;=10,T739&lt;=12),4,0)))))</f>
        <v/>
      </c>
    </row>
    <row r="740" s="2" customFormat="true" ht="12.75" hidden="false" customHeight="false" outlineLevel="0" collapsed="false">
      <c r="B740" s="19"/>
      <c r="C740" s="121"/>
      <c r="D740" s="21"/>
      <c r="E740" s="22"/>
      <c r="F740" s="111"/>
      <c r="G740" s="112"/>
      <c r="H740" s="24" t="str">
        <f aca="false">IF(B740="","",D740*F740+G740)</f>
        <v/>
      </c>
      <c r="I740" s="22"/>
      <c r="J740" s="113"/>
      <c r="K740" s="111"/>
      <c r="L740" s="114" t="str">
        <f aca="false">IF(B740="","",D740*J740-K740)</f>
        <v/>
      </c>
      <c r="M740" s="115"/>
      <c r="N740" s="27" t="str">
        <f aca="false">IF(B740="","",(L740-H740+M740)/H740)</f>
        <v/>
      </c>
      <c r="O740" s="28" t="str">
        <f aca="false">IF(B740="","",(L740-H740+M740))</f>
        <v/>
      </c>
      <c r="P740" s="116" t="str">
        <f aca="false">IF(B740="","",(I740-E740))</f>
        <v/>
      </c>
      <c r="R740" s="117" t="str">
        <f aca="false">IF(B740="","",R739+O740)</f>
        <v/>
      </c>
      <c r="S740" s="118" t="str">
        <f aca="false">IF(B740="","",YEAR(I740))</f>
        <v/>
      </c>
      <c r="T740" s="118" t="str">
        <f aca="false">IF(B740="","",MONTH(I740))</f>
        <v/>
      </c>
      <c r="U740" s="119" t="str">
        <f aca="false">IF(B740="","",IF(OR(T740&gt;=1,T740&lt;=3),1,IF(OR(T740&gt;=4,T740&lt;=6),2,IF(OR(T740&gt;=7,T740&lt;=9),3,IF(OR(T740&gt;=10,T740&lt;=12),4,0)))))</f>
        <v/>
      </c>
    </row>
    <row r="741" s="2" customFormat="true" ht="12.75" hidden="false" customHeight="false" outlineLevel="0" collapsed="false">
      <c r="B741" s="19"/>
      <c r="C741" s="110"/>
      <c r="D741" s="37"/>
      <c r="E741" s="22"/>
      <c r="F741" s="111"/>
      <c r="G741" s="112"/>
      <c r="H741" s="24" t="str">
        <f aca="false">IF(B741="","",D741*F741+G741)</f>
        <v/>
      </c>
      <c r="I741" s="22"/>
      <c r="J741" s="113"/>
      <c r="K741" s="111"/>
      <c r="L741" s="114" t="str">
        <f aca="false">IF(B741="","",D741*J741-K741)</f>
        <v/>
      </c>
      <c r="M741" s="115"/>
      <c r="N741" s="27" t="str">
        <f aca="false">IF(B741="","",(L741-H741+M741)/H741)</f>
        <v/>
      </c>
      <c r="O741" s="28" t="str">
        <f aca="false">IF(B741="","",(L741-H741+M741))</f>
        <v/>
      </c>
      <c r="P741" s="116" t="str">
        <f aca="false">IF(B741="","",(I741-E741))</f>
        <v/>
      </c>
      <c r="R741" s="117" t="str">
        <f aca="false">IF(B741="","",R740+O741)</f>
        <v/>
      </c>
      <c r="S741" s="118" t="str">
        <f aca="false">IF(B741="","",YEAR(I741))</f>
        <v/>
      </c>
      <c r="T741" s="118" t="str">
        <f aca="false">IF(B741="","",MONTH(I741))</f>
        <v/>
      </c>
      <c r="U741" s="119" t="str">
        <f aca="false">IF(B741="","",IF(OR(T741&gt;=1,T741&lt;=3),1,IF(OR(T741&gt;=4,T741&lt;=6),2,IF(OR(T741&gt;=7,T741&lt;=9),3,IF(OR(T741&gt;=10,T741&lt;=12),4,0)))))</f>
        <v/>
      </c>
    </row>
    <row r="742" s="2" customFormat="true" ht="12.75" hidden="false" customHeight="false" outlineLevel="0" collapsed="false">
      <c r="B742" s="19"/>
      <c r="C742" s="121"/>
      <c r="D742" s="21"/>
      <c r="E742" s="22"/>
      <c r="F742" s="111"/>
      <c r="G742" s="112"/>
      <c r="H742" s="24" t="str">
        <f aca="false">IF(B742="","",D742*F742+G742)</f>
        <v/>
      </c>
      <c r="I742" s="22"/>
      <c r="J742" s="113"/>
      <c r="K742" s="111"/>
      <c r="L742" s="114" t="str">
        <f aca="false">IF(B742="","",D742*J742-K742)</f>
        <v/>
      </c>
      <c r="M742" s="115"/>
      <c r="N742" s="27" t="str">
        <f aca="false">IF(B742="","",(L742-H742+M742)/H742)</f>
        <v/>
      </c>
      <c r="O742" s="28" t="str">
        <f aca="false">IF(B742="","",(L742-H742+M742))</f>
        <v/>
      </c>
      <c r="P742" s="116" t="str">
        <f aca="false">IF(B742="","",(I742-E742))</f>
        <v/>
      </c>
      <c r="R742" s="117" t="str">
        <f aca="false">IF(B742="","",R741+O742)</f>
        <v/>
      </c>
      <c r="S742" s="118" t="str">
        <f aca="false">IF(B742="","",YEAR(I742))</f>
        <v/>
      </c>
      <c r="T742" s="118" t="str">
        <f aca="false">IF(B742="","",MONTH(I742))</f>
        <v/>
      </c>
      <c r="U742" s="119" t="str">
        <f aca="false">IF(B742="","",IF(OR(T742&gt;=1,T742&lt;=3),1,IF(OR(T742&gt;=4,T742&lt;=6),2,IF(OR(T742&gt;=7,T742&lt;=9),3,IF(OR(T742&gt;=10,T742&lt;=12),4,0)))))</f>
        <v/>
      </c>
    </row>
    <row r="743" s="2" customFormat="true" ht="12.75" hidden="false" customHeight="false" outlineLevel="0" collapsed="false">
      <c r="B743" s="19"/>
      <c r="C743" s="110"/>
      <c r="D743" s="37"/>
      <c r="E743" s="22"/>
      <c r="F743" s="111"/>
      <c r="G743" s="112"/>
      <c r="H743" s="24" t="str">
        <f aca="false">IF(B743="","",D743*F743+G743)</f>
        <v/>
      </c>
      <c r="I743" s="22"/>
      <c r="J743" s="113"/>
      <c r="K743" s="111"/>
      <c r="L743" s="114" t="str">
        <f aca="false">IF(B743="","",D743*J743-K743)</f>
        <v/>
      </c>
      <c r="M743" s="115"/>
      <c r="N743" s="27" t="str">
        <f aca="false">IF(B743="","",(L743-H743+M743)/H743)</f>
        <v/>
      </c>
      <c r="O743" s="28" t="str">
        <f aca="false">IF(B743="","",(L743-H743+M743))</f>
        <v/>
      </c>
      <c r="P743" s="116" t="str">
        <f aca="false">IF(B743="","",(I743-E743))</f>
        <v/>
      </c>
      <c r="R743" s="117" t="str">
        <f aca="false">IF(B743="","",R742+O743)</f>
        <v/>
      </c>
      <c r="S743" s="118" t="str">
        <f aca="false">IF(B743="","",YEAR(I743))</f>
        <v/>
      </c>
      <c r="T743" s="118" t="str">
        <f aca="false">IF(B743="","",MONTH(I743))</f>
        <v/>
      </c>
      <c r="U743" s="119" t="str">
        <f aca="false">IF(B743="","",IF(OR(T743&gt;=1,T743&lt;=3),1,IF(OR(T743&gt;=4,T743&lt;=6),2,IF(OR(T743&gt;=7,T743&lt;=9),3,IF(OR(T743&gt;=10,T743&lt;=12),4,0)))))</f>
        <v/>
      </c>
    </row>
    <row r="744" s="2" customFormat="true" ht="12.75" hidden="false" customHeight="false" outlineLevel="0" collapsed="false">
      <c r="B744" s="19"/>
      <c r="C744" s="121"/>
      <c r="D744" s="21"/>
      <c r="E744" s="22"/>
      <c r="F744" s="111"/>
      <c r="G744" s="112"/>
      <c r="H744" s="24" t="str">
        <f aca="false">IF(B744="","",D744*F744+G744)</f>
        <v/>
      </c>
      <c r="I744" s="22"/>
      <c r="J744" s="113"/>
      <c r="K744" s="111"/>
      <c r="L744" s="114" t="str">
        <f aca="false">IF(B744="","",D744*J744-K744)</f>
        <v/>
      </c>
      <c r="M744" s="115"/>
      <c r="N744" s="27" t="str">
        <f aca="false">IF(B744="","",(L744-H744+M744)/H744)</f>
        <v/>
      </c>
      <c r="O744" s="28" t="str">
        <f aca="false">IF(B744="","",(L744-H744+M744))</f>
        <v/>
      </c>
      <c r="P744" s="116" t="str">
        <f aca="false">IF(B744="","",(I744-E744))</f>
        <v/>
      </c>
      <c r="R744" s="117" t="str">
        <f aca="false">IF(B744="","",R743+O744)</f>
        <v/>
      </c>
      <c r="S744" s="118" t="str">
        <f aca="false">IF(B744="","",YEAR(I744))</f>
        <v/>
      </c>
      <c r="T744" s="118" t="str">
        <f aca="false">IF(B744="","",MONTH(I744))</f>
        <v/>
      </c>
      <c r="U744" s="119" t="str">
        <f aca="false">IF(B744="","",IF(OR(T744&gt;=1,T744&lt;=3),1,IF(OR(T744&gt;=4,T744&lt;=6),2,IF(OR(T744&gt;=7,T744&lt;=9),3,IF(OR(T744&gt;=10,T744&lt;=12),4,0)))))</f>
        <v/>
      </c>
    </row>
    <row r="745" s="2" customFormat="true" ht="12.75" hidden="false" customHeight="false" outlineLevel="0" collapsed="false">
      <c r="B745" s="19"/>
      <c r="C745" s="110"/>
      <c r="D745" s="37"/>
      <c r="E745" s="22"/>
      <c r="F745" s="111"/>
      <c r="G745" s="112"/>
      <c r="H745" s="24" t="str">
        <f aca="false">IF(B745="","",D745*F745+G745)</f>
        <v/>
      </c>
      <c r="I745" s="22"/>
      <c r="J745" s="113"/>
      <c r="K745" s="111"/>
      <c r="L745" s="114" t="str">
        <f aca="false">IF(B745="","",D745*J745-K745)</f>
        <v/>
      </c>
      <c r="M745" s="115"/>
      <c r="N745" s="27" t="str">
        <f aca="false">IF(B745="","",(L745-H745+M745)/H745)</f>
        <v/>
      </c>
      <c r="O745" s="28" t="str">
        <f aca="false">IF(B745="","",(L745-H745+M745))</f>
        <v/>
      </c>
      <c r="P745" s="116" t="str">
        <f aca="false">IF(B745="","",(I745-E745))</f>
        <v/>
      </c>
      <c r="R745" s="117" t="str">
        <f aca="false">IF(B745="","",R744+O745)</f>
        <v/>
      </c>
      <c r="S745" s="118" t="str">
        <f aca="false">IF(B745="","",YEAR(I745))</f>
        <v/>
      </c>
      <c r="T745" s="118" t="str">
        <f aca="false">IF(B745="","",MONTH(I745))</f>
        <v/>
      </c>
      <c r="U745" s="119" t="str">
        <f aca="false">IF(B745="","",IF(OR(T745&gt;=1,T745&lt;=3),1,IF(OR(T745&gt;=4,T745&lt;=6),2,IF(OR(T745&gt;=7,T745&lt;=9),3,IF(OR(T745&gt;=10,T745&lt;=12),4,0)))))</f>
        <v/>
      </c>
    </row>
    <row r="746" s="2" customFormat="true" ht="12.75" hidden="false" customHeight="false" outlineLevel="0" collapsed="false">
      <c r="B746" s="19"/>
      <c r="C746" s="121"/>
      <c r="D746" s="21"/>
      <c r="E746" s="22"/>
      <c r="F746" s="111"/>
      <c r="G746" s="112"/>
      <c r="H746" s="24" t="str">
        <f aca="false">IF(B746="","",D746*F746+G746)</f>
        <v/>
      </c>
      <c r="I746" s="22"/>
      <c r="J746" s="113"/>
      <c r="K746" s="111"/>
      <c r="L746" s="114" t="str">
        <f aca="false">IF(B746="","",D746*J746-K746)</f>
        <v/>
      </c>
      <c r="M746" s="115"/>
      <c r="N746" s="27" t="str">
        <f aca="false">IF(B746="","",(L746-H746+M746)/H746)</f>
        <v/>
      </c>
      <c r="O746" s="28" t="str">
        <f aca="false">IF(B746="","",(L746-H746+M746))</f>
        <v/>
      </c>
      <c r="P746" s="116" t="str">
        <f aca="false">IF(B746="","",(I746-E746))</f>
        <v/>
      </c>
      <c r="R746" s="117" t="str">
        <f aca="false">IF(B746="","",R745+O746)</f>
        <v/>
      </c>
      <c r="S746" s="118" t="str">
        <f aca="false">IF(B746="","",YEAR(I746))</f>
        <v/>
      </c>
      <c r="T746" s="118" t="str">
        <f aca="false">IF(B746="","",MONTH(I746))</f>
        <v/>
      </c>
      <c r="U746" s="119" t="str">
        <f aca="false">IF(B746="","",IF(OR(T746&gt;=1,T746&lt;=3),1,IF(OR(T746&gt;=4,T746&lt;=6),2,IF(OR(T746&gt;=7,T746&lt;=9),3,IF(OR(T746&gt;=10,T746&lt;=12),4,0)))))</f>
        <v/>
      </c>
    </row>
    <row r="747" s="2" customFormat="true" ht="12.75" hidden="false" customHeight="false" outlineLevel="0" collapsed="false">
      <c r="B747" s="19"/>
      <c r="C747" s="110"/>
      <c r="D747" s="37"/>
      <c r="E747" s="22"/>
      <c r="F747" s="111"/>
      <c r="G747" s="112"/>
      <c r="H747" s="24" t="str">
        <f aca="false">IF(B747="","",D747*F747+G747)</f>
        <v/>
      </c>
      <c r="I747" s="22"/>
      <c r="J747" s="113"/>
      <c r="K747" s="111"/>
      <c r="L747" s="114" t="str">
        <f aca="false">IF(B747="","",D747*J747-K747)</f>
        <v/>
      </c>
      <c r="M747" s="115"/>
      <c r="N747" s="27" t="str">
        <f aca="false">IF(B747="","",(L747-H747+M747)/H747)</f>
        <v/>
      </c>
      <c r="O747" s="28" t="str">
        <f aca="false">IF(B747="","",(L747-H747+M747))</f>
        <v/>
      </c>
      <c r="P747" s="116" t="str">
        <f aca="false">IF(B747="","",(I747-E747))</f>
        <v/>
      </c>
      <c r="R747" s="117" t="str">
        <f aca="false">IF(B747="","",R746+O747)</f>
        <v/>
      </c>
      <c r="S747" s="118" t="str">
        <f aca="false">IF(B747="","",YEAR(I747))</f>
        <v/>
      </c>
      <c r="T747" s="118" t="str">
        <f aca="false">IF(B747="","",MONTH(I747))</f>
        <v/>
      </c>
      <c r="U747" s="119" t="str">
        <f aca="false">IF(B747="","",IF(OR(T747&gt;=1,T747&lt;=3),1,IF(OR(T747&gt;=4,T747&lt;=6),2,IF(OR(T747&gt;=7,T747&lt;=9),3,IF(OR(T747&gt;=10,T747&lt;=12),4,0)))))</f>
        <v/>
      </c>
    </row>
    <row r="748" s="2" customFormat="true" ht="12.75" hidden="false" customHeight="false" outlineLevel="0" collapsed="false">
      <c r="B748" s="19"/>
      <c r="C748" s="121"/>
      <c r="D748" s="21"/>
      <c r="E748" s="22"/>
      <c r="F748" s="111"/>
      <c r="G748" s="112"/>
      <c r="H748" s="24" t="str">
        <f aca="false">IF(B748="","",D748*F748+G748)</f>
        <v/>
      </c>
      <c r="I748" s="22"/>
      <c r="J748" s="113"/>
      <c r="K748" s="111"/>
      <c r="L748" s="114" t="str">
        <f aca="false">IF(B748="","",D748*J748-K748)</f>
        <v/>
      </c>
      <c r="M748" s="115"/>
      <c r="N748" s="27" t="str">
        <f aca="false">IF(B748="","",(L748-H748+M748)/H748)</f>
        <v/>
      </c>
      <c r="O748" s="28" t="str">
        <f aca="false">IF(B748="","",(L748-H748+M748))</f>
        <v/>
      </c>
      <c r="P748" s="116" t="str">
        <f aca="false">IF(B748="","",(I748-E748))</f>
        <v/>
      </c>
      <c r="R748" s="117" t="str">
        <f aca="false">IF(B748="","",R747+O748)</f>
        <v/>
      </c>
      <c r="S748" s="118" t="str">
        <f aca="false">IF(B748="","",YEAR(I748))</f>
        <v/>
      </c>
      <c r="T748" s="118" t="str">
        <f aca="false">IF(B748="","",MONTH(I748))</f>
        <v/>
      </c>
      <c r="U748" s="119" t="str">
        <f aca="false">IF(B748="","",IF(OR(T748&gt;=1,T748&lt;=3),1,IF(OR(T748&gt;=4,T748&lt;=6),2,IF(OR(T748&gt;=7,T748&lt;=9),3,IF(OR(T748&gt;=10,T748&lt;=12),4,0)))))</f>
        <v/>
      </c>
    </row>
    <row r="749" s="2" customFormat="true" ht="12.75" hidden="false" customHeight="false" outlineLevel="0" collapsed="false">
      <c r="B749" s="19"/>
      <c r="C749" s="110"/>
      <c r="D749" s="37"/>
      <c r="E749" s="22"/>
      <c r="F749" s="111"/>
      <c r="G749" s="112"/>
      <c r="H749" s="24" t="str">
        <f aca="false">IF(B749="","",D749*F749+G749)</f>
        <v/>
      </c>
      <c r="I749" s="22"/>
      <c r="J749" s="113"/>
      <c r="K749" s="111"/>
      <c r="L749" s="114" t="str">
        <f aca="false">IF(B749="","",D749*J749-K749)</f>
        <v/>
      </c>
      <c r="M749" s="115"/>
      <c r="N749" s="27" t="str">
        <f aca="false">IF(B749="","",(L749-H749+M749)/H749)</f>
        <v/>
      </c>
      <c r="O749" s="28" t="str">
        <f aca="false">IF(B749="","",(L749-H749+M749))</f>
        <v/>
      </c>
      <c r="P749" s="116" t="str">
        <f aca="false">IF(B749="","",(I749-E749))</f>
        <v/>
      </c>
      <c r="R749" s="117" t="str">
        <f aca="false">IF(B749="","",R748+O749)</f>
        <v/>
      </c>
      <c r="S749" s="118" t="str">
        <f aca="false">IF(B749="","",YEAR(I749))</f>
        <v/>
      </c>
      <c r="T749" s="118" t="str">
        <f aca="false">IF(B749="","",MONTH(I749))</f>
        <v/>
      </c>
      <c r="U749" s="119" t="str">
        <f aca="false">IF(B749="","",IF(OR(T749&gt;=1,T749&lt;=3),1,IF(OR(T749&gt;=4,T749&lt;=6),2,IF(OR(T749&gt;=7,T749&lt;=9),3,IF(OR(T749&gt;=10,T749&lt;=12),4,0)))))</f>
        <v/>
      </c>
    </row>
    <row r="750" s="2" customFormat="true" ht="12.75" hidden="false" customHeight="false" outlineLevel="0" collapsed="false">
      <c r="B750" s="19"/>
      <c r="C750" s="121"/>
      <c r="D750" s="21"/>
      <c r="E750" s="22"/>
      <c r="F750" s="111"/>
      <c r="G750" s="112"/>
      <c r="H750" s="24" t="str">
        <f aca="false">IF(B750="","",D750*F750+G750)</f>
        <v/>
      </c>
      <c r="I750" s="22"/>
      <c r="J750" s="113"/>
      <c r="K750" s="111"/>
      <c r="L750" s="114" t="str">
        <f aca="false">IF(B750="","",D750*J750-K750)</f>
        <v/>
      </c>
      <c r="M750" s="115"/>
      <c r="N750" s="27" t="str">
        <f aca="false">IF(B750="","",(L750-H750+M750)/H750)</f>
        <v/>
      </c>
      <c r="O750" s="28" t="str">
        <f aca="false">IF(B750="","",(L750-H750+M750))</f>
        <v/>
      </c>
      <c r="P750" s="116" t="str">
        <f aca="false">IF(B750="","",(I750-E750))</f>
        <v/>
      </c>
      <c r="R750" s="117" t="str">
        <f aca="false">IF(B750="","",R749+O750)</f>
        <v/>
      </c>
      <c r="S750" s="118" t="str">
        <f aca="false">IF(B750="","",YEAR(I750))</f>
        <v/>
      </c>
      <c r="T750" s="118" t="str">
        <f aca="false">IF(B750="","",MONTH(I750))</f>
        <v/>
      </c>
      <c r="U750" s="119" t="str">
        <f aca="false">IF(B750="","",IF(OR(T750&gt;=1,T750&lt;=3),1,IF(OR(T750&gt;=4,T750&lt;=6),2,IF(OR(T750&gt;=7,T750&lt;=9),3,IF(OR(T750&gt;=10,T750&lt;=12),4,0)))))</f>
        <v/>
      </c>
    </row>
    <row r="751" s="2" customFormat="true" ht="12.75" hidden="false" customHeight="false" outlineLevel="0" collapsed="false">
      <c r="B751" s="19"/>
      <c r="C751" s="110"/>
      <c r="D751" s="37"/>
      <c r="E751" s="22"/>
      <c r="F751" s="111"/>
      <c r="G751" s="112"/>
      <c r="H751" s="24" t="str">
        <f aca="false">IF(B751="","",D751*F751+G751)</f>
        <v/>
      </c>
      <c r="I751" s="22"/>
      <c r="J751" s="113"/>
      <c r="K751" s="111"/>
      <c r="L751" s="114" t="str">
        <f aca="false">IF(B751="","",D751*J751-K751)</f>
        <v/>
      </c>
      <c r="M751" s="115"/>
      <c r="N751" s="27" t="str">
        <f aca="false">IF(B751="","",(L751-H751+M751)/H751)</f>
        <v/>
      </c>
      <c r="O751" s="28" t="str">
        <f aca="false">IF(B751="","",(L751-H751+M751))</f>
        <v/>
      </c>
      <c r="P751" s="116" t="str">
        <f aca="false">IF(B751="","",(I751-E751))</f>
        <v/>
      </c>
      <c r="R751" s="117" t="str">
        <f aca="false">IF(B751="","",R750+O751)</f>
        <v/>
      </c>
      <c r="S751" s="118" t="str">
        <f aca="false">IF(B751="","",YEAR(I751))</f>
        <v/>
      </c>
      <c r="T751" s="118" t="str">
        <f aca="false">IF(B751="","",MONTH(I751))</f>
        <v/>
      </c>
      <c r="U751" s="119" t="str">
        <f aca="false">IF(B751="","",IF(OR(T751&gt;=1,T751&lt;=3),1,IF(OR(T751&gt;=4,T751&lt;=6),2,IF(OR(T751&gt;=7,T751&lt;=9),3,IF(OR(T751&gt;=10,T751&lt;=12),4,0)))))</f>
        <v/>
      </c>
    </row>
    <row r="752" s="2" customFormat="true" ht="12.75" hidden="false" customHeight="false" outlineLevel="0" collapsed="false">
      <c r="B752" s="19"/>
      <c r="C752" s="121"/>
      <c r="D752" s="21"/>
      <c r="E752" s="22"/>
      <c r="F752" s="111"/>
      <c r="G752" s="112"/>
      <c r="H752" s="24" t="str">
        <f aca="false">IF(B752="","",D752*F752+G752)</f>
        <v/>
      </c>
      <c r="I752" s="22"/>
      <c r="J752" s="113"/>
      <c r="K752" s="111"/>
      <c r="L752" s="114" t="str">
        <f aca="false">IF(B752="","",D752*J752-K752)</f>
        <v/>
      </c>
      <c r="M752" s="115"/>
      <c r="N752" s="27" t="str">
        <f aca="false">IF(B752="","",(L752-H752+M752)/H752)</f>
        <v/>
      </c>
      <c r="O752" s="28" t="str">
        <f aca="false">IF(B752="","",(L752-H752+M752))</f>
        <v/>
      </c>
      <c r="P752" s="116" t="str">
        <f aca="false">IF(B752="","",(I752-E752))</f>
        <v/>
      </c>
      <c r="R752" s="117" t="str">
        <f aca="false">IF(B752="","",R751+O752)</f>
        <v/>
      </c>
      <c r="S752" s="118" t="str">
        <f aca="false">IF(B752="","",YEAR(I752))</f>
        <v/>
      </c>
      <c r="T752" s="118" t="str">
        <f aca="false">IF(B752="","",MONTH(I752))</f>
        <v/>
      </c>
      <c r="U752" s="119" t="str">
        <f aca="false">IF(B752="","",IF(OR(T752&gt;=1,T752&lt;=3),1,IF(OR(T752&gt;=4,T752&lt;=6),2,IF(OR(T752&gt;=7,T752&lt;=9),3,IF(OR(T752&gt;=10,T752&lt;=12),4,0)))))</f>
        <v/>
      </c>
    </row>
    <row r="753" s="2" customFormat="true" ht="12.75" hidden="false" customHeight="false" outlineLevel="0" collapsed="false">
      <c r="B753" s="19"/>
      <c r="C753" s="110"/>
      <c r="D753" s="37"/>
      <c r="E753" s="22"/>
      <c r="F753" s="111"/>
      <c r="G753" s="112"/>
      <c r="H753" s="24" t="str">
        <f aca="false">IF(B753="","",D753*F753+G753)</f>
        <v/>
      </c>
      <c r="I753" s="22"/>
      <c r="J753" s="113"/>
      <c r="K753" s="111"/>
      <c r="L753" s="114" t="str">
        <f aca="false">IF(B753="","",D753*J753-K753)</f>
        <v/>
      </c>
      <c r="M753" s="115"/>
      <c r="N753" s="27" t="str">
        <f aca="false">IF(B753="","",(L753-H753+M753)/H753)</f>
        <v/>
      </c>
      <c r="O753" s="28" t="str">
        <f aca="false">IF(B753="","",(L753-H753+M753))</f>
        <v/>
      </c>
      <c r="P753" s="116" t="str">
        <f aca="false">IF(B753="","",(I753-E753))</f>
        <v/>
      </c>
      <c r="R753" s="117" t="str">
        <f aca="false">IF(B753="","",R752+O753)</f>
        <v/>
      </c>
      <c r="S753" s="118" t="str">
        <f aca="false">IF(B753="","",YEAR(I753))</f>
        <v/>
      </c>
      <c r="T753" s="118" t="str">
        <f aca="false">IF(B753="","",MONTH(I753))</f>
        <v/>
      </c>
      <c r="U753" s="119" t="str">
        <f aca="false">IF(B753="","",IF(OR(T753&gt;=1,T753&lt;=3),1,IF(OR(T753&gt;=4,T753&lt;=6),2,IF(OR(T753&gt;=7,T753&lt;=9),3,IF(OR(T753&gt;=10,T753&lt;=12),4,0)))))</f>
        <v/>
      </c>
    </row>
    <row r="754" s="2" customFormat="true" ht="12.75" hidden="false" customHeight="false" outlineLevel="0" collapsed="false">
      <c r="B754" s="19"/>
      <c r="C754" s="121"/>
      <c r="D754" s="21"/>
      <c r="E754" s="22"/>
      <c r="F754" s="111"/>
      <c r="G754" s="112"/>
      <c r="H754" s="24" t="str">
        <f aca="false">IF(B754="","",D754*F754+G754)</f>
        <v/>
      </c>
      <c r="I754" s="22"/>
      <c r="J754" s="113"/>
      <c r="K754" s="111"/>
      <c r="L754" s="114" t="str">
        <f aca="false">IF(B754="","",D754*J754-K754)</f>
        <v/>
      </c>
      <c r="M754" s="115"/>
      <c r="N754" s="27" t="str">
        <f aca="false">IF(B754="","",(L754-H754+M754)/H754)</f>
        <v/>
      </c>
      <c r="O754" s="28" t="str">
        <f aca="false">IF(B754="","",(L754-H754+M754))</f>
        <v/>
      </c>
      <c r="P754" s="116" t="str">
        <f aca="false">IF(B754="","",(I754-E754))</f>
        <v/>
      </c>
      <c r="R754" s="117" t="str">
        <f aca="false">IF(B754="","",R753+O754)</f>
        <v/>
      </c>
      <c r="S754" s="118" t="str">
        <f aca="false">IF(B754="","",YEAR(I754))</f>
        <v/>
      </c>
      <c r="T754" s="118" t="str">
        <f aca="false">IF(B754="","",MONTH(I754))</f>
        <v/>
      </c>
      <c r="U754" s="119" t="str">
        <f aca="false">IF(B754="","",IF(OR(T754&gt;=1,T754&lt;=3),1,IF(OR(T754&gt;=4,T754&lt;=6),2,IF(OR(T754&gt;=7,T754&lt;=9),3,IF(OR(T754&gt;=10,T754&lt;=12),4,0)))))</f>
        <v/>
      </c>
    </row>
    <row r="755" s="2" customFormat="true" ht="12.75" hidden="false" customHeight="false" outlineLevel="0" collapsed="false">
      <c r="B755" s="19"/>
      <c r="C755" s="110"/>
      <c r="D755" s="37"/>
      <c r="E755" s="22"/>
      <c r="F755" s="111"/>
      <c r="G755" s="112"/>
      <c r="H755" s="24" t="str">
        <f aca="false">IF(B755="","",D755*F755+G755)</f>
        <v/>
      </c>
      <c r="I755" s="22"/>
      <c r="J755" s="113"/>
      <c r="K755" s="111"/>
      <c r="L755" s="114" t="str">
        <f aca="false">IF(B755="","",D755*J755-K755)</f>
        <v/>
      </c>
      <c r="M755" s="115"/>
      <c r="N755" s="27" t="str">
        <f aca="false">IF(B755="","",(L755-H755+M755)/H755)</f>
        <v/>
      </c>
      <c r="O755" s="28" t="str">
        <f aca="false">IF(B755="","",(L755-H755+M755))</f>
        <v/>
      </c>
      <c r="P755" s="116" t="str">
        <f aca="false">IF(B755="","",(I755-E755))</f>
        <v/>
      </c>
      <c r="R755" s="117" t="str">
        <f aca="false">IF(B755="","",R754+O755)</f>
        <v/>
      </c>
      <c r="S755" s="118" t="str">
        <f aca="false">IF(B755="","",YEAR(I755))</f>
        <v/>
      </c>
      <c r="T755" s="118" t="str">
        <f aca="false">IF(B755="","",MONTH(I755))</f>
        <v/>
      </c>
      <c r="U755" s="119" t="str">
        <f aca="false">IF(B755="","",IF(OR(T755&gt;=1,T755&lt;=3),1,IF(OR(T755&gt;=4,T755&lt;=6),2,IF(OR(T755&gt;=7,T755&lt;=9),3,IF(OR(T755&gt;=10,T755&lt;=12),4,0)))))</f>
        <v/>
      </c>
    </row>
    <row r="756" s="2" customFormat="true" ht="12.75" hidden="false" customHeight="false" outlineLevel="0" collapsed="false">
      <c r="B756" s="19"/>
      <c r="C756" s="121"/>
      <c r="D756" s="21"/>
      <c r="E756" s="22"/>
      <c r="F756" s="111"/>
      <c r="G756" s="112"/>
      <c r="H756" s="24" t="str">
        <f aca="false">IF(B756="","",D756*F756+G756)</f>
        <v/>
      </c>
      <c r="I756" s="22"/>
      <c r="J756" s="113"/>
      <c r="K756" s="111"/>
      <c r="L756" s="114" t="str">
        <f aca="false">IF(B756="","",D756*J756-K756)</f>
        <v/>
      </c>
      <c r="M756" s="115"/>
      <c r="N756" s="27" t="str">
        <f aca="false">IF(B756="","",(L756-H756+M756)/H756)</f>
        <v/>
      </c>
      <c r="O756" s="28" t="str">
        <f aca="false">IF(B756="","",(L756-H756+M756))</f>
        <v/>
      </c>
      <c r="P756" s="116" t="str">
        <f aca="false">IF(B756="","",(I756-E756))</f>
        <v/>
      </c>
      <c r="R756" s="117" t="str">
        <f aca="false">IF(B756="","",R755+O756)</f>
        <v/>
      </c>
      <c r="S756" s="118" t="str">
        <f aca="false">IF(B756="","",YEAR(I756))</f>
        <v/>
      </c>
      <c r="T756" s="118" t="str">
        <f aca="false">IF(B756="","",MONTH(I756))</f>
        <v/>
      </c>
      <c r="U756" s="119" t="str">
        <f aca="false">IF(B756="","",IF(OR(T756&gt;=1,T756&lt;=3),1,IF(OR(T756&gt;=4,T756&lt;=6),2,IF(OR(T756&gt;=7,T756&lt;=9),3,IF(OR(T756&gt;=10,T756&lt;=12),4,0)))))</f>
        <v/>
      </c>
    </row>
    <row r="757" s="2" customFormat="true" ht="12.75" hidden="false" customHeight="false" outlineLevel="0" collapsed="false">
      <c r="B757" s="19"/>
      <c r="C757" s="110"/>
      <c r="D757" s="37"/>
      <c r="E757" s="22"/>
      <c r="F757" s="111"/>
      <c r="G757" s="112"/>
      <c r="H757" s="24" t="str">
        <f aca="false">IF(B757="","",D757*F757+G757)</f>
        <v/>
      </c>
      <c r="I757" s="22"/>
      <c r="J757" s="113"/>
      <c r="K757" s="111"/>
      <c r="L757" s="114" t="str">
        <f aca="false">IF(B757="","",D757*J757-K757)</f>
        <v/>
      </c>
      <c r="M757" s="115"/>
      <c r="N757" s="27" t="str">
        <f aca="false">IF(B757="","",(L757-H757+M757)/H757)</f>
        <v/>
      </c>
      <c r="O757" s="28" t="str">
        <f aca="false">IF(B757="","",(L757-H757+M757))</f>
        <v/>
      </c>
      <c r="P757" s="116" t="str">
        <f aca="false">IF(B757="","",(I757-E757))</f>
        <v/>
      </c>
      <c r="R757" s="117" t="str">
        <f aca="false">IF(B757="","",R756+O757)</f>
        <v/>
      </c>
      <c r="S757" s="118" t="str">
        <f aca="false">IF(B757="","",YEAR(I757))</f>
        <v/>
      </c>
      <c r="T757" s="118" t="str">
        <f aca="false">IF(B757="","",MONTH(I757))</f>
        <v/>
      </c>
      <c r="U757" s="119" t="str">
        <f aca="false">IF(B757="","",IF(OR(T757&gt;=1,T757&lt;=3),1,IF(OR(T757&gt;=4,T757&lt;=6),2,IF(OR(T757&gt;=7,T757&lt;=9),3,IF(OR(T757&gt;=10,T757&lt;=12),4,0)))))</f>
        <v/>
      </c>
    </row>
    <row r="758" s="2" customFormat="true" ht="12.75" hidden="false" customHeight="false" outlineLevel="0" collapsed="false">
      <c r="B758" s="19"/>
      <c r="C758" s="121"/>
      <c r="D758" s="21"/>
      <c r="E758" s="22"/>
      <c r="F758" s="111"/>
      <c r="G758" s="112"/>
      <c r="H758" s="24" t="str">
        <f aca="false">IF(B758="","",D758*F758+G758)</f>
        <v/>
      </c>
      <c r="I758" s="22"/>
      <c r="J758" s="113"/>
      <c r="K758" s="111"/>
      <c r="L758" s="114" t="str">
        <f aca="false">IF(B758="","",D758*J758-K758)</f>
        <v/>
      </c>
      <c r="M758" s="115"/>
      <c r="N758" s="27" t="str">
        <f aca="false">IF(B758="","",(L758-H758+M758)/H758)</f>
        <v/>
      </c>
      <c r="O758" s="28" t="str">
        <f aca="false">IF(B758="","",(L758-H758+M758))</f>
        <v/>
      </c>
      <c r="P758" s="116" t="str">
        <f aca="false">IF(B758="","",(I758-E758))</f>
        <v/>
      </c>
      <c r="R758" s="117" t="str">
        <f aca="false">IF(B758="","",R757+O758)</f>
        <v/>
      </c>
      <c r="S758" s="118" t="str">
        <f aca="false">IF(B758="","",YEAR(I758))</f>
        <v/>
      </c>
      <c r="T758" s="118" t="str">
        <f aca="false">IF(B758="","",MONTH(I758))</f>
        <v/>
      </c>
      <c r="U758" s="119" t="str">
        <f aca="false">IF(B758="","",IF(OR(T758&gt;=1,T758&lt;=3),1,IF(OR(T758&gt;=4,T758&lt;=6),2,IF(OR(T758&gt;=7,T758&lt;=9),3,IF(OR(T758&gt;=10,T758&lt;=12),4,0)))))</f>
        <v/>
      </c>
    </row>
    <row r="759" s="2" customFormat="true" ht="12.75" hidden="false" customHeight="false" outlineLevel="0" collapsed="false">
      <c r="B759" s="19"/>
      <c r="C759" s="110"/>
      <c r="D759" s="37"/>
      <c r="E759" s="22"/>
      <c r="F759" s="111"/>
      <c r="G759" s="112"/>
      <c r="H759" s="24" t="str">
        <f aca="false">IF(B759="","",D759*F759+G759)</f>
        <v/>
      </c>
      <c r="I759" s="22"/>
      <c r="J759" s="113"/>
      <c r="K759" s="111"/>
      <c r="L759" s="114" t="str">
        <f aca="false">IF(B759="","",D759*J759-K759)</f>
        <v/>
      </c>
      <c r="M759" s="115"/>
      <c r="N759" s="27" t="str">
        <f aca="false">IF(B759="","",(L759-H759+M759)/H759)</f>
        <v/>
      </c>
      <c r="O759" s="28" t="str">
        <f aca="false">IF(B759="","",(L759-H759+M759))</f>
        <v/>
      </c>
      <c r="P759" s="116" t="str">
        <f aca="false">IF(B759="","",(I759-E759))</f>
        <v/>
      </c>
      <c r="R759" s="117" t="str">
        <f aca="false">IF(B759="","",R758+O759)</f>
        <v/>
      </c>
      <c r="S759" s="118" t="str">
        <f aca="false">IF(B759="","",YEAR(I759))</f>
        <v/>
      </c>
      <c r="T759" s="118" t="str">
        <f aca="false">IF(B759="","",MONTH(I759))</f>
        <v/>
      </c>
      <c r="U759" s="119" t="str">
        <f aca="false">IF(B759="","",IF(OR(T759&gt;=1,T759&lt;=3),1,IF(OR(T759&gt;=4,T759&lt;=6),2,IF(OR(T759&gt;=7,T759&lt;=9),3,IF(OR(T759&gt;=10,T759&lt;=12),4,0)))))</f>
        <v/>
      </c>
    </row>
    <row r="760" s="2" customFormat="true" ht="12.75" hidden="false" customHeight="false" outlineLevel="0" collapsed="false">
      <c r="B760" s="19"/>
      <c r="C760" s="121"/>
      <c r="D760" s="21"/>
      <c r="E760" s="22"/>
      <c r="F760" s="111"/>
      <c r="G760" s="112"/>
      <c r="H760" s="24" t="str">
        <f aca="false">IF(B760="","",D760*F760+G760)</f>
        <v/>
      </c>
      <c r="I760" s="22"/>
      <c r="J760" s="113"/>
      <c r="K760" s="111"/>
      <c r="L760" s="114" t="str">
        <f aca="false">IF(B760="","",D760*J760-K760)</f>
        <v/>
      </c>
      <c r="M760" s="115"/>
      <c r="N760" s="27" t="str">
        <f aca="false">IF(B760="","",(L760-H760+M760)/H760)</f>
        <v/>
      </c>
      <c r="O760" s="28" t="str">
        <f aca="false">IF(B760="","",(L760-H760+M760))</f>
        <v/>
      </c>
      <c r="P760" s="116" t="str">
        <f aca="false">IF(B760="","",(I760-E760))</f>
        <v/>
      </c>
      <c r="R760" s="117" t="str">
        <f aca="false">IF(B760="","",R759+O760)</f>
        <v/>
      </c>
      <c r="S760" s="118" t="str">
        <f aca="false">IF(B760="","",YEAR(I760))</f>
        <v/>
      </c>
      <c r="T760" s="118" t="str">
        <f aca="false">IF(B760="","",MONTH(I760))</f>
        <v/>
      </c>
      <c r="U760" s="119" t="str">
        <f aca="false">IF(B760="","",IF(OR(T760&gt;=1,T760&lt;=3),1,IF(OR(T760&gt;=4,T760&lt;=6),2,IF(OR(T760&gt;=7,T760&lt;=9),3,IF(OR(T760&gt;=10,T760&lt;=12),4,0)))))</f>
        <v/>
      </c>
    </row>
    <row r="761" s="2" customFormat="true" ht="12.75" hidden="false" customHeight="false" outlineLevel="0" collapsed="false">
      <c r="B761" s="19"/>
      <c r="C761" s="110"/>
      <c r="D761" s="37"/>
      <c r="E761" s="22"/>
      <c r="F761" s="111"/>
      <c r="G761" s="112"/>
      <c r="H761" s="24" t="str">
        <f aca="false">IF(B761="","",D761*F761+G761)</f>
        <v/>
      </c>
      <c r="I761" s="22"/>
      <c r="J761" s="113"/>
      <c r="K761" s="111"/>
      <c r="L761" s="114" t="str">
        <f aca="false">IF(B761="","",D761*J761-K761)</f>
        <v/>
      </c>
      <c r="M761" s="115"/>
      <c r="N761" s="27" t="str">
        <f aca="false">IF(B761="","",(L761-H761+M761)/H761)</f>
        <v/>
      </c>
      <c r="O761" s="28" t="str">
        <f aca="false">IF(B761="","",(L761-H761+M761))</f>
        <v/>
      </c>
      <c r="P761" s="116" t="str">
        <f aca="false">IF(B761="","",(I761-E761))</f>
        <v/>
      </c>
      <c r="R761" s="117" t="str">
        <f aca="false">IF(B761="","",R760+O761)</f>
        <v/>
      </c>
      <c r="S761" s="118" t="str">
        <f aca="false">IF(B761="","",YEAR(I761))</f>
        <v/>
      </c>
      <c r="T761" s="118" t="str">
        <f aca="false">IF(B761="","",MONTH(I761))</f>
        <v/>
      </c>
      <c r="U761" s="119" t="str">
        <f aca="false">IF(B761="","",IF(OR(T761&gt;=1,T761&lt;=3),1,IF(OR(T761&gt;=4,T761&lt;=6),2,IF(OR(T761&gt;=7,T761&lt;=9),3,IF(OR(T761&gt;=10,T761&lt;=12),4,0)))))</f>
        <v/>
      </c>
    </row>
    <row r="762" s="2" customFormat="true" ht="12.75" hidden="false" customHeight="false" outlineLevel="0" collapsed="false">
      <c r="B762" s="19"/>
      <c r="C762" s="121"/>
      <c r="D762" s="21"/>
      <c r="E762" s="22"/>
      <c r="F762" s="111"/>
      <c r="G762" s="112"/>
      <c r="H762" s="24" t="str">
        <f aca="false">IF(B762="","",D762*F762+G762)</f>
        <v/>
      </c>
      <c r="I762" s="22"/>
      <c r="J762" s="113"/>
      <c r="K762" s="111"/>
      <c r="L762" s="114" t="str">
        <f aca="false">IF(B762="","",D762*J762-K762)</f>
        <v/>
      </c>
      <c r="M762" s="115"/>
      <c r="N762" s="27" t="str">
        <f aca="false">IF(B762="","",(L762-H762+M762)/H762)</f>
        <v/>
      </c>
      <c r="O762" s="28" t="str">
        <f aca="false">IF(B762="","",(L762-H762+M762))</f>
        <v/>
      </c>
      <c r="P762" s="116" t="str">
        <f aca="false">IF(B762="","",(I762-E762))</f>
        <v/>
      </c>
      <c r="R762" s="117" t="str">
        <f aca="false">IF(B762="","",R761+O762)</f>
        <v/>
      </c>
      <c r="S762" s="118" t="str">
        <f aca="false">IF(B762="","",YEAR(I762))</f>
        <v/>
      </c>
      <c r="T762" s="118" t="str">
        <f aca="false">IF(B762="","",MONTH(I762))</f>
        <v/>
      </c>
      <c r="U762" s="119" t="str">
        <f aca="false">IF(B762="","",IF(OR(T762&gt;=1,T762&lt;=3),1,IF(OR(T762&gt;=4,T762&lt;=6),2,IF(OR(T762&gt;=7,T762&lt;=9),3,IF(OR(T762&gt;=10,T762&lt;=12),4,0)))))</f>
        <v/>
      </c>
    </row>
    <row r="763" s="2" customFormat="true" ht="12.75" hidden="false" customHeight="false" outlineLevel="0" collapsed="false">
      <c r="B763" s="19"/>
      <c r="C763" s="110"/>
      <c r="D763" s="37"/>
      <c r="E763" s="22"/>
      <c r="F763" s="111"/>
      <c r="G763" s="112"/>
      <c r="H763" s="24" t="str">
        <f aca="false">IF(B763="","",D763*F763+G763)</f>
        <v/>
      </c>
      <c r="I763" s="22"/>
      <c r="J763" s="113"/>
      <c r="K763" s="111"/>
      <c r="L763" s="114" t="str">
        <f aca="false">IF(B763="","",D763*J763-K763)</f>
        <v/>
      </c>
      <c r="M763" s="115"/>
      <c r="N763" s="27" t="str">
        <f aca="false">IF(B763="","",(L763-H763+M763)/H763)</f>
        <v/>
      </c>
      <c r="O763" s="28" t="str">
        <f aca="false">IF(B763="","",(L763-H763+M763))</f>
        <v/>
      </c>
      <c r="P763" s="116" t="str">
        <f aca="false">IF(B763="","",(I763-E763))</f>
        <v/>
      </c>
      <c r="R763" s="117" t="str">
        <f aca="false">IF(B763="","",R762+O763)</f>
        <v/>
      </c>
      <c r="S763" s="118" t="str">
        <f aca="false">IF(B763="","",YEAR(I763))</f>
        <v/>
      </c>
      <c r="T763" s="118" t="str">
        <f aca="false">IF(B763="","",MONTH(I763))</f>
        <v/>
      </c>
      <c r="U763" s="119" t="str">
        <f aca="false">IF(B763="","",IF(OR(T763&gt;=1,T763&lt;=3),1,IF(OR(T763&gt;=4,T763&lt;=6),2,IF(OR(T763&gt;=7,T763&lt;=9),3,IF(OR(T763&gt;=10,T763&lt;=12),4,0)))))</f>
        <v/>
      </c>
    </row>
    <row r="764" s="2" customFormat="true" ht="12.75" hidden="false" customHeight="false" outlineLevel="0" collapsed="false">
      <c r="B764" s="19"/>
      <c r="C764" s="121"/>
      <c r="D764" s="21"/>
      <c r="E764" s="22"/>
      <c r="F764" s="111"/>
      <c r="G764" s="112"/>
      <c r="H764" s="24" t="str">
        <f aca="false">IF(B764="","",D764*F764+G764)</f>
        <v/>
      </c>
      <c r="I764" s="22"/>
      <c r="J764" s="113"/>
      <c r="K764" s="111"/>
      <c r="L764" s="114" t="str">
        <f aca="false">IF(B764="","",D764*J764-K764)</f>
        <v/>
      </c>
      <c r="M764" s="115"/>
      <c r="N764" s="27" t="str">
        <f aca="false">IF(B764="","",(L764-H764+M764)/H764)</f>
        <v/>
      </c>
      <c r="O764" s="28" t="str">
        <f aca="false">IF(B764="","",(L764-H764+M764))</f>
        <v/>
      </c>
      <c r="P764" s="116" t="str">
        <f aca="false">IF(B764="","",(I764-E764))</f>
        <v/>
      </c>
      <c r="R764" s="117" t="str">
        <f aca="false">IF(B764="","",R763+O764)</f>
        <v/>
      </c>
      <c r="S764" s="118" t="str">
        <f aca="false">IF(B764="","",YEAR(I764))</f>
        <v/>
      </c>
      <c r="T764" s="118" t="str">
        <f aca="false">IF(B764="","",MONTH(I764))</f>
        <v/>
      </c>
      <c r="U764" s="119" t="str">
        <f aca="false">IF(B764="","",IF(OR(T764&gt;=1,T764&lt;=3),1,IF(OR(T764&gt;=4,T764&lt;=6),2,IF(OR(T764&gt;=7,T764&lt;=9),3,IF(OR(T764&gt;=10,T764&lt;=12),4,0)))))</f>
        <v/>
      </c>
    </row>
    <row r="765" s="2" customFormat="true" ht="12.75" hidden="false" customHeight="false" outlineLevel="0" collapsed="false">
      <c r="B765" s="19"/>
      <c r="C765" s="110"/>
      <c r="D765" s="37"/>
      <c r="E765" s="22"/>
      <c r="F765" s="111"/>
      <c r="G765" s="112"/>
      <c r="H765" s="24" t="str">
        <f aca="false">IF(B765="","",D765*F765+G765)</f>
        <v/>
      </c>
      <c r="I765" s="22"/>
      <c r="J765" s="113"/>
      <c r="K765" s="111"/>
      <c r="L765" s="114" t="str">
        <f aca="false">IF(B765="","",D765*J765-K765)</f>
        <v/>
      </c>
      <c r="M765" s="115"/>
      <c r="N765" s="27" t="str">
        <f aca="false">IF(B765="","",(L765-H765+M765)/H765)</f>
        <v/>
      </c>
      <c r="O765" s="28" t="str">
        <f aca="false">IF(B765="","",(L765-H765+M765))</f>
        <v/>
      </c>
      <c r="P765" s="116" t="str">
        <f aca="false">IF(B765="","",(I765-E765))</f>
        <v/>
      </c>
      <c r="R765" s="117" t="str">
        <f aca="false">IF(B765="","",R764+O765)</f>
        <v/>
      </c>
      <c r="S765" s="118" t="str">
        <f aca="false">IF(B765="","",YEAR(I765))</f>
        <v/>
      </c>
      <c r="T765" s="118" t="str">
        <f aca="false">IF(B765="","",MONTH(I765))</f>
        <v/>
      </c>
      <c r="U765" s="119" t="str">
        <f aca="false">IF(B765="","",IF(OR(T765&gt;=1,T765&lt;=3),1,IF(OR(T765&gt;=4,T765&lt;=6),2,IF(OR(T765&gt;=7,T765&lt;=9),3,IF(OR(T765&gt;=10,T765&lt;=12),4,0)))))</f>
        <v/>
      </c>
    </row>
    <row r="766" s="2" customFormat="true" ht="12.75" hidden="false" customHeight="false" outlineLevel="0" collapsed="false">
      <c r="B766" s="19"/>
      <c r="C766" s="121"/>
      <c r="D766" s="21"/>
      <c r="E766" s="22"/>
      <c r="F766" s="111"/>
      <c r="G766" s="112"/>
      <c r="H766" s="24" t="str">
        <f aca="false">IF(B766="","",D766*F766+G766)</f>
        <v/>
      </c>
      <c r="I766" s="22"/>
      <c r="J766" s="113"/>
      <c r="K766" s="111"/>
      <c r="L766" s="114" t="str">
        <f aca="false">IF(B766="","",D766*J766-K766)</f>
        <v/>
      </c>
      <c r="M766" s="115"/>
      <c r="N766" s="27" t="str">
        <f aca="false">IF(B766="","",(L766-H766+M766)/H766)</f>
        <v/>
      </c>
      <c r="O766" s="28" t="str">
        <f aca="false">IF(B766="","",(L766-H766+M766))</f>
        <v/>
      </c>
      <c r="P766" s="116" t="str">
        <f aca="false">IF(B766="","",(I766-E766))</f>
        <v/>
      </c>
      <c r="R766" s="117" t="str">
        <f aca="false">IF(B766="","",R765+O766)</f>
        <v/>
      </c>
      <c r="S766" s="118" t="str">
        <f aca="false">IF(B766="","",YEAR(I766))</f>
        <v/>
      </c>
      <c r="T766" s="118" t="str">
        <f aca="false">IF(B766="","",MONTH(I766))</f>
        <v/>
      </c>
      <c r="U766" s="119" t="str">
        <f aca="false">IF(B766="","",IF(OR(T766&gt;=1,T766&lt;=3),1,IF(OR(T766&gt;=4,T766&lt;=6),2,IF(OR(T766&gt;=7,T766&lt;=9),3,IF(OR(T766&gt;=10,T766&lt;=12),4,0)))))</f>
        <v/>
      </c>
    </row>
    <row r="767" s="2" customFormat="true" ht="12.75" hidden="false" customHeight="false" outlineLevel="0" collapsed="false">
      <c r="B767" s="19"/>
      <c r="C767" s="110"/>
      <c r="D767" s="37"/>
      <c r="E767" s="22"/>
      <c r="F767" s="111"/>
      <c r="G767" s="112"/>
      <c r="H767" s="24" t="str">
        <f aca="false">IF(B767="","",D767*F767+G767)</f>
        <v/>
      </c>
      <c r="I767" s="22"/>
      <c r="J767" s="113"/>
      <c r="K767" s="111"/>
      <c r="L767" s="114" t="str">
        <f aca="false">IF(B767="","",D767*J767-K767)</f>
        <v/>
      </c>
      <c r="M767" s="115"/>
      <c r="N767" s="27" t="str">
        <f aca="false">IF(B767="","",(L767-H767+M767)/H767)</f>
        <v/>
      </c>
      <c r="O767" s="28" t="str">
        <f aca="false">IF(B767="","",(L767-H767+M767))</f>
        <v/>
      </c>
      <c r="P767" s="116" t="str">
        <f aca="false">IF(B767="","",(I767-E767))</f>
        <v/>
      </c>
      <c r="R767" s="117" t="str">
        <f aca="false">IF(B767="","",R766+O767)</f>
        <v/>
      </c>
      <c r="S767" s="118" t="str">
        <f aca="false">IF(B767="","",YEAR(I767))</f>
        <v/>
      </c>
      <c r="T767" s="118" t="str">
        <f aca="false">IF(B767="","",MONTH(I767))</f>
        <v/>
      </c>
      <c r="U767" s="119" t="str">
        <f aca="false">IF(B767="","",IF(OR(T767&gt;=1,T767&lt;=3),1,IF(OR(T767&gt;=4,T767&lt;=6),2,IF(OR(T767&gt;=7,T767&lt;=9),3,IF(OR(T767&gt;=10,T767&lt;=12),4,0)))))</f>
        <v/>
      </c>
    </row>
    <row r="768" s="2" customFormat="true" ht="12.75" hidden="false" customHeight="false" outlineLevel="0" collapsed="false">
      <c r="B768" s="19"/>
      <c r="C768" s="121"/>
      <c r="D768" s="21"/>
      <c r="E768" s="22"/>
      <c r="F768" s="111"/>
      <c r="G768" s="112"/>
      <c r="H768" s="24" t="str">
        <f aca="false">IF(B768="","",D768*F768+G768)</f>
        <v/>
      </c>
      <c r="I768" s="22"/>
      <c r="J768" s="113"/>
      <c r="K768" s="111"/>
      <c r="L768" s="114" t="str">
        <f aca="false">IF(B768="","",D768*J768-K768)</f>
        <v/>
      </c>
      <c r="M768" s="115"/>
      <c r="N768" s="27" t="str">
        <f aca="false">IF(B768="","",(L768-H768+M768)/H768)</f>
        <v/>
      </c>
      <c r="O768" s="28" t="str">
        <f aca="false">IF(B768="","",(L768-H768+M768))</f>
        <v/>
      </c>
      <c r="P768" s="116" t="str">
        <f aca="false">IF(B768="","",(I768-E768))</f>
        <v/>
      </c>
      <c r="R768" s="117" t="str">
        <f aca="false">IF(B768="","",R767+O768)</f>
        <v/>
      </c>
      <c r="S768" s="118" t="str">
        <f aca="false">IF(B768="","",YEAR(I768))</f>
        <v/>
      </c>
      <c r="T768" s="118" t="str">
        <f aca="false">IF(B768="","",MONTH(I768))</f>
        <v/>
      </c>
      <c r="U768" s="119" t="str">
        <f aca="false">IF(B768="","",IF(OR(T768&gt;=1,T768&lt;=3),1,IF(OR(T768&gt;=4,T768&lt;=6),2,IF(OR(T768&gt;=7,T768&lt;=9),3,IF(OR(T768&gt;=10,T768&lt;=12),4,0)))))</f>
        <v/>
      </c>
    </row>
    <row r="769" s="2" customFormat="true" ht="12.75" hidden="false" customHeight="false" outlineLevel="0" collapsed="false">
      <c r="B769" s="19"/>
      <c r="C769" s="110"/>
      <c r="D769" s="37"/>
      <c r="E769" s="22"/>
      <c r="F769" s="111"/>
      <c r="G769" s="112"/>
      <c r="H769" s="24" t="str">
        <f aca="false">IF(B769="","",D769*F769+G769)</f>
        <v/>
      </c>
      <c r="I769" s="22"/>
      <c r="J769" s="113"/>
      <c r="K769" s="111"/>
      <c r="L769" s="114" t="str">
        <f aca="false">IF(B769="","",D769*J769-K769)</f>
        <v/>
      </c>
      <c r="M769" s="115"/>
      <c r="N769" s="27" t="str">
        <f aca="false">IF(B769="","",(L769-H769+M769)/H769)</f>
        <v/>
      </c>
      <c r="O769" s="28" t="str">
        <f aca="false">IF(B769="","",(L769-H769+M769))</f>
        <v/>
      </c>
      <c r="P769" s="116" t="str">
        <f aca="false">IF(B769="","",(I769-E769))</f>
        <v/>
      </c>
      <c r="R769" s="117" t="str">
        <f aca="false">IF(B769="","",R768+O769)</f>
        <v/>
      </c>
      <c r="S769" s="118" t="str">
        <f aca="false">IF(B769="","",YEAR(I769))</f>
        <v/>
      </c>
      <c r="T769" s="118" t="str">
        <f aca="false">IF(B769="","",MONTH(I769))</f>
        <v/>
      </c>
      <c r="U769" s="119" t="str">
        <f aca="false">IF(B769="","",IF(OR(T769&gt;=1,T769&lt;=3),1,IF(OR(T769&gt;=4,T769&lt;=6),2,IF(OR(T769&gt;=7,T769&lt;=9),3,IF(OR(T769&gt;=10,T769&lt;=12),4,0)))))</f>
        <v/>
      </c>
    </row>
    <row r="770" s="2" customFormat="true" ht="12.75" hidden="false" customHeight="false" outlineLevel="0" collapsed="false">
      <c r="B770" s="19"/>
      <c r="C770" s="121"/>
      <c r="D770" s="21"/>
      <c r="E770" s="22"/>
      <c r="F770" s="111"/>
      <c r="G770" s="112"/>
      <c r="H770" s="24" t="str">
        <f aca="false">IF(B770="","",D770*F770+G770)</f>
        <v/>
      </c>
      <c r="I770" s="22"/>
      <c r="J770" s="113"/>
      <c r="K770" s="111"/>
      <c r="L770" s="114" t="str">
        <f aca="false">IF(B770="","",D770*J770-K770)</f>
        <v/>
      </c>
      <c r="M770" s="115"/>
      <c r="N770" s="27" t="str">
        <f aca="false">IF(B770="","",(L770-H770+M770)/H770)</f>
        <v/>
      </c>
      <c r="O770" s="28" t="str">
        <f aca="false">IF(B770="","",(L770-H770+M770))</f>
        <v/>
      </c>
      <c r="P770" s="116" t="str">
        <f aca="false">IF(B770="","",(I770-E770))</f>
        <v/>
      </c>
      <c r="R770" s="117" t="str">
        <f aca="false">IF(B770="","",R769+O770)</f>
        <v/>
      </c>
      <c r="S770" s="118" t="str">
        <f aca="false">IF(B770="","",YEAR(I770))</f>
        <v/>
      </c>
      <c r="T770" s="118" t="str">
        <f aca="false">IF(B770="","",MONTH(I770))</f>
        <v/>
      </c>
      <c r="U770" s="119" t="str">
        <f aca="false">IF(B770="","",IF(OR(T770&gt;=1,T770&lt;=3),1,IF(OR(T770&gt;=4,T770&lt;=6),2,IF(OR(T770&gt;=7,T770&lt;=9),3,IF(OR(T770&gt;=10,T770&lt;=12),4,0)))))</f>
        <v/>
      </c>
    </row>
    <row r="771" s="2" customFormat="true" ht="12.75" hidden="false" customHeight="false" outlineLevel="0" collapsed="false">
      <c r="B771" s="19"/>
      <c r="C771" s="110"/>
      <c r="D771" s="37"/>
      <c r="E771" s="22"/>
      <c r="F771" s="111"/>
      <c r="G771" s="112"/>
      <c r="H771" s="24" t="str">
        <f aca="false">IF(B771="","",D771*F771+G771)</f>
        <v/>
      </c>
      <c r="I771" s="22"/>
      <c r="J771" s="113"/>
      <c r="K771" s="111"/>
      <c r="L771" s="114" t="str">
        <f aca="false">IF(B771="","",D771*J771-K771)</f>
        <v/>
      </c>
      <c r="M771" s="115"/>
      <c r="N771" s="27" t="str">
        <f aca="false">IF(B771="","",(L771-H771+M771)/H771)</f>
        <v/>
      </c>
      <c r="O771" s="28" t="str">
        <f aca="false">IF(B771="","",(L771-H771+M771))</f>
        <v/>
      </c>
      <c r="P771" s="116" t="str">
        <f aca="false">IF(B771="","",(I771-E771))</f>
        <v/>
      </c>
      <c r="R771" s="117" t="str">
        <f aca="false">IF(B771="","",R770+O771)</f>
        <v/>
      </c>
      <c r="S771" s="118" t="str">
        <f aca="false">IF(B771="","",YEAR(I771))</f>
        <v/>
      </c>
      <c r="T771" s="118" t="str">
        <f aca="false">IF(B771="","",MONTH(I771))</f>
        <v/>
      </c>
      <c r="U771" s="119" t="str">
        <f aca="false">IF(B771="","",IF(OR(T771&gt;=1,T771&lt;=3),1,IF(OR(T771&gt;=4,T771&lt;=6),2,IF(OR(T771&gt;=7,T771&lt;=9),3,IF(OR(T771&gt;=10,T771&lt;=12),4,0)))))</f>
        <v/>
      </c>
    </row>
    <row r="772" s="2" customFormat="true" ht="12.75" hidden="false" customHeight="false" outlineLevel="0" collapsed="false">
      <c r="B772" s="19"/>
      <c r="C772" s="121"/>
      <c r="D772" s="21"/>
      <c r="E772" s="22"/>
      <c r="F772" s="111"/>
      <c r="G772" s="112"/>
      <c r="H772" s="24" t="str">
        <f aca="false">IF(B772="","",D772*F772+G772)</f>
        <v/>
      </c>
      <c r="I772" s="22"/>
      <c r="J772" s="113"/>
      <c r="K772" s="111"/>
      <c r="L772" s="114" t="str">
        <f aca="false">IF(B772="","",D772*J772-K772)</f>
        <v/>
      </c>
      <c r="M772" s="115"/>
      <c r="N772" s="27" t="str">
        <f aca="false">IF(B772="","",(L772-H772+M772)/H772)</f>
        <v/>
      </c>
      <c r="O772" s="28" t="str">
        <f aca="false">IF(B772="","",(L772-H772+M772))</f>
        <v/>
      </c>
      <c r="P772" s="116" t="str">
        <f aca="false">IF(B772="","",(I772-E772))</f>
        <v/>
      </c>
      <c r="R772" s="117" t="str">
        <f aca="false">IF(B772="","",R771+O772)</f>
        <v/>
      </c>
      <c r="S772" s="118" t="str">
        <f aca="false">IF(B772="","",YEAR(I772))</f>
        <v/>
      </c>
      <c r="T772" s="118" t="str">
        <f aca="false">IF(B772="","",MONTH(I772))</f>
        <v/>
      </c>
      <c r="U772" s="119" t="str">
        <f aca="false">IF(B772="","",IF(OR(T772&gt;=1,T772&lt;=3),1,IF(OR(T772&gt;=4,T772&lt;=6),2,IF(OR(T772&gt;=7,T772&lt;=9),3,IF(OR(T772&gt;=10,T772&lt;=12),4,0)))))</f>
        <v/>
      </c>
    </row>
    <row r="773" s="2" customFormat="true" ht="12.75" hidden="false" customHeight="false" outlineLevel="0" collapsed="false">
      <c r="B773" s="19"/>
      <c r="C773" s="110"/>
      <c r="D773" s="37"/>
      <c r="E773" s="22"/>
      <c r="F773" s="111"/>
      <c r="G773" s="112"/>
      <c r="H773" s="24" t="str">
        <f aca="false">IF(B773="","",D773*F773+G773)</f>
        <v/>
      </c>
      <c r="I773" s="22"/>
      <c r="J773" s="113"/>
      <c r="K773" s="111"/>
      <c r="L773" s="114" t="str">
        <f aca="false">IF(B773="","",D773*J773-K773)</f>
        <v/>
      </c>
      <c r="M773" s="115"/>
      <c r="N773" s="27" t="str">
        <f aca="false">IF(B773="","",(L773-H773+M773)/H773)</f>
        <v/>
      </c>
      <c r="O773" s="28" t="str">
        <f aca="false">IF(B773="","",(L773-H773+M773))</f>
        <v/>
      </c>
      <c r="P773" s="116" t="str">
        <f aca="false">IF(B773="","",(I773-E773))</f>
        <v/>
      </c>
      <c r="R773" s="117" t="str">
        <f aca="false">IF(B773="","",R772+O773)</f>
        <v/>
      </c>
      <c r="S773" s="118" t="str">
        <f aca="false">IF(B773="","",YEAR(I773))</f>
        <v/>
      </c>
      <c r="T773" s="118" t="str">
        <f aca="false">IF(B773="","",MONTH(I773))</f>
        <v/>
      </c>
      <c r="U773" s="119" t="str">
        <f aca="false">IF(B773="","",IF(OR(T773&gt;=1,T773&lt;=3),1,IF(OR(T773&gt;=4,T773&lt;=6),2,IF(OR(T773&gt;=7,T773&lt;=9),3,IF(OR(T773&gt;=10,T773&lt;=12),4,0)))))</f>
        <v/>
      </c>
    </row>
    <row r="774" s="2" customFormat="true" ht="12.75" hidden="false" customHeight="false" outlineLevel="0" collapsed="false">
      <c r="B774" s="19"/>
      <c r="C774" s="121"/>
      <c r="D774" s="21"/>
      <c r="E774" s="22"/>
      <c r="F774" s="111"/>
      <c r="G774" s="112"/>
      <c r="H774" s="24" t="str">
        <f aca="false">IF(B774="","",D774*F774+G774)</f>
        <v/>
      </c>
      <c r="I774" s="22"/>
      <c r="J774" s="113"/>
      <c r="K774" s="111"/>
      <c r="L774" s="114" t="str">
        <f aca="false">IF(B774="","",D774*J774-K774)</f>
        <v/>
      </c>
      <c r="M774" s="115"/>
      <c r="N774" s="27" t="str">
        <f aca="false">IF(B774="","",(L774-H774+M774)/H774)</f>
        <v/>
      </c>
      <c r="O774" s="28" t="str">
        <f aca="false">IF(B774="","",(L774-H774+M774))</f>
        <v/>
      </c>
      <c r="P774" s="116" t="str">
        <f aca="false">IF(B774="","",(I774-E774))</f>
        <v/>
      </c>
      <c r="R774" s="117" t="str">
        <f aca="false">IF(B774="","",R773+O774)</f>
        <v/>
      </c>
      <c r="S774" s="118" t="str">
        <f aca="false">IF(B774="","",YEAR(I774))</f>
        <v/>
      </c>
      <c r="T774" s="118" t="str">
        <f aca="false">IF(B774="","",MONTH(I774))</f>
        <v/>
      </c>
      <c r="U774" s="119" t="str">
        <f aca="false">IF(B774="","",IF(OR(T774&gt;=1,T774&lt;=3),1,IF(OR(T774&gt;=4,T774&lt;=6),2,IF(OR(T774&gt;=7,T774&lt;=9),3,IF(OR(T774&gt;=10,T774&lt;=12),4,0)))))</f>
        <v/>
      </c>
    </row>
    <row r="775" s="2" customFormat="true" ht="12.75" hidden="false" customHeight="false" outlineLevel="0" collapsed="false">
      <c r="B775" s="19"/>
      <c r="C775" s="110"/>
      <c r="D775" s="37"/>
      <c r="E775" s="22"/>
      <c r="F775" s="111"/>
      <c r="G775" s="112"/>
      <c r="H775" s="24" t="str">
        <f aca="false">IF(B775="","",D775*F775+G775)</f>
        <v/>
      </c>
      <c r="I775" s="22"/>
      <c r="J775" s="113"/>
      <c r="K775" s="111"/>
      <c r="L775" s="114" t="str">
        <f aca="false">IF(B775="","",D775*J775-K775)</f>
        <v/>
      </c>
      <c r="M775" s="115"/>
      <c r="N775" s="27" t="str">
        <f aca="false">IF(B775="","",(L775-H775+M775)/H775)</f>
        <v/>
      </c>
      <c r="O775" s="28" t="str">
        <f aca="false">IF(B775="","",(L775-H775+M775))</f>
        <v/>
      </c>
      <c r="P775" s="116" t="str">
        <f aca="false">IF(B775="","",(I775-E775))</f>
        <v/>
      </c>
      <c r="R775" s="117" t="str">
        <f aca="false">IF(B775="","",R774+O775)</f>
        <v/>
      </c>
      <c r="S775" s="118" t="str">
        <f aca="false">IF(B775="","",YEAR(I775))</f>
        <v/>
      </c>
      <c r="T775" s="118" t="str">
        <f aca="false">IF(B775="","",MONTH(I775))</f>
        <v/>
      </c>
      <c r="U775" s="119" t="str">
        <f aca="false">IF(B775="","",IF(OR(T775&gt;=1,T775&lt;=3),1,IF(OR(T775&gt;=4,T775&lt;=6),2,IF(OR(T775&gt;=7,T775&lt;=9),3,IF(OR(T775&gt;=10,T775&lt;=12),4,0)))))</f>
        <v/>
      </c>
    </row>
    <row r="776" s="2" customFormat="true" ht="12.75" hidden="false" customHeight="false" outlineLevel="0" collapsed="false">
      <c r="B776" s="19"/>
      <c r="C776" s="121"/>
      <c r="D776" s="21"/>
      <c r="E776" s="22"/>
      <c r="F776" s="111"/>
      <c r="G776" s="112"/>
      <c r="H776" s="24" t="str">
        <f aca="false">IF(B776="","",D776*F776+G776)</f>
        <v/>
      </c>
      <c r="I776" s="22"/>
      <c r="J776" s="113"/>
      <c r="K776" s="111"/>
      <c r="L776" s="114" t="str">
        <f aca="false">IF(B776="","",D776*J776-K776)</f>
        <v/>
      </c>
      <c r="M776" s="115"/>
      <c r="N776" s="27" t="str">
        <f aca="false">IF(B776="","",(L776-H776+M776)/H776)</f>
        <v/>
      </c>
      <c r="O776" s="28" t="str">
        <f aca="false">IF(B776="","",(L776-H776+M776))</f>
        <v/>
      </c>
      <c r="P776" s="116" t="str">
        <f aca="false">IF(B776="","",(I776-E776))</f>
        <v/>
      </c>
      <c r="R776" s="117" t="str">
        <f aca="false">IF(B776="","",R775+O776)</f>
        <v/>
      </c>
      <c r="S776" s="118" t="str">
        <f aca="false">IF(B776="","",YEAR(I776))</f>
        <v/>
      </c>
      <c r="T776" s="118" t="str">
        <f aca="false">IF(B776="","",MONTH(I776))</f>
        <v/>
      </c>
      <c r="U776" s="119" t="str">
        <f aca="false">IF(B776="","",IF(OR(T776&gt;=1,T776&lt;=3),1,IF(OR(T776&gt;=4,T776&lt;=6),2,IF(OR(T776&gt;=7,T776&lt;=9),3,IF(OR(T776&gt;=10,T776&lt;=12),4,0)))))</f>
        <v/>
      </c>
    </row>
    <row r="777" s="2" customFormat="true" ht="12.75" hidden="false" customHeight="false" outlineLevel="0" collapsed="false">
      <c r="B777" s="19"/>
      <c r="C777" s="110"/>
      <c r="D777" s="37"/>
      <c r="E777" s="22"/>
      <c r="F777" s="111"/>
      <c r="G777" s="112"/>
      <c r="H777" s="24" t="str">
        <f aca="false">IF(B777="","",D777*F777+G777)</f>
        <v/>
      </c>
      <c r="I777" s="22"/>
      <c r="J777" s="113"/>
      <c r="K777" s="111"/>
      <c r="L777" s="114" t="str">
        <f aca="false">IF(B777="","",D777*J777-K777)</f>
        <v/>
      </c>
      <c r="M777" s="115"/>
      <c r="N777" s="27" t="str">
        <f aca="false">IF(B777="","",(L777-H777+M777)/H777)</f>
        <v/>
      </c>
      <c r="O777" s="28" t="str">
        <f aca="false">IF(B777="","",(L777-H777+M777))</f>
        <v/>
      </c>
      <c r="P777" s="116" t="str">
        <f aca="false">IF(B777="","",(I777-E777))</f>
        <v/>
      </c>
      <c r="R777" s="117" t="str">
        <f aca="false">IF(B777="","",R776+O777)</f>
        <v/>
      </c>
      <c r="S777" s="118" t="str">
        <f aca="false">IF(B777="","",YEAR(I777))</f>
        <v/>
      </c>
      <c r="T777" s="118" t="str">
        <f aca="false">IF(B777="","",MONTH(I777))</f>
        <v/>
      </c>
      <c r="U777" s="119" t="str">
        <f aca="false">IF(B777="","",IF(OR(T777&gt;=1,T777&lt;=3),1,IF(OR(T777&gt;=4,T777&lt;=6),2,IF(OR(T777&gt;=7,T777&lt;=9),3,IF(OR(T777&gt;=10,T777&lt;=12),4,0)))))</f>
        <v/>
      </c>
    </row>
    <row r="778" s="2" customFormat="true" ht="12.75" hidden="false" customHeight="false" outlineLevel="0" collapsed="false">
      <c r="B778" s="19"/>
      <c r="C778" s="121"/>
      <c r="D778" s="21"/>
      <c r="E778" s="22"/>
      <c r="F778" s="111"/>
      <c r="G778" s="112"/>
      <c r="H778" s="24" t="str">
        <f aca="false">IF(B778="","",D778*F778+G778)</f>
        <v/>
      </c>
      <c r="I778" s="22"/>
      <c r="J778" s="113"/>
      <c r="K778" s="111"/>
      <c r="L778" s="114" t="str">
        <f aca="false">IF(B778="","",D778*J778-K778)</f>
        <v/>
      </c>
      <c r="M778" s="115"/>
      <c r="N778" s="27" t="str">
        <f aca="false">IF(B778="","",(L778-H778+M778)/H778)</f>
        <v/>
      </c>
      <c r="O778" s="28" t="str">
        <f aca="false">IF(B778="","",(L778-H778+M778))</f>
        <v/>
      </c>
      <c r="P778" s="116" t="str">
        <f aca="false">IF(B778="","",(I778-E778))</f>
        <v/>
      </c>
      <c r="R778" s="117" t="str">
        <f aca="false">IF(B778="","",R777+O778)</f>
        <v/>
      </c>
      <c r="S778" s="118" t="str">
        <f aca="false">IF(B778="","",YEAR(I778))</f>
        <v/>
      </c>
      <c r="T778" s="118" t="str">
        <f aca="false">IF(B778="","",MONTH(I778))</f>
        <v/>
      </c>
      <c r="U778" s="119" t="str">
        <f aca="false">IF(B778="","",IF(OR(T778&gt;=1,T778&lt;=3),1,IF(OR(T778&gt;=4,T778&lt;=6),2,IF(OR(T778&gt;=7,T778&lt;=9),3,IF(OR(T778&gt;=10,T778&lt;=12),4,0)))))</f>
        <v/>
      </c>
    </row>
    <row r="779" s="2" customFormat="true" ht="12.75" hidden="false" customHeight="false" outlineLevel="0" collapsed="false">
      <c r="B779" s="19"/>
      <c r="C779" s="110"/>
      <c r="D779" s="37"/>
      <c r="E779" s="22"/>
      <c r="F779" s="111"/>
      <c r="G779" s="112"/>
      <c r="H779" s="24" t="str">
        <f aca="false">IF(B779="","",D779*F779+G779)</f>
        <v/>
      </c>
      <c r="I779" s="22"/>
      <c r="J779" s="113"/>
      <c r="K779" s="111"/>
      <c r="L779" s="114" t="str">
        <f aca="false">IF(B779="","",D779*J779-K779)</f>
        <v/>
      </c>
      <c r="M779" s="115"/>
      <c r="N779" s="27" t="str">
        <f aca="false">IF(B779="","",(L779-H779+M779)/H779)</f>
        <v/>
      </c>
      <c r="O779" s="28" t="str">
        <f aca="false">IF(B779="","",(L779-H779+M779))</f>
        <v/>
      </c>
      <c r="P779" s="116" t="str">
        <f aca="false">IF(B779="","",(I779-E779))</f>
        <v/>
      </c>
      <c r="R779" s="117" t="str">
        <f aca="false">IF(B779="","",R778+O779)</f>
        <v/>
      </c>
      <c r="S779" s="118" t="str">
        <f aca="false">IF(B779="","",YEAR(I779))</f>
        <v/>
      </c>
      <c r="T779" s="118" t="str">
        <f aca="false">IF(B779="","",MONTH(I779))</f>
        <v/>
      </c>
      <c r="U779" s="119" t="str">
        <f aca="false">IF(B779="","",IF(OR(T779&gt;=1,T779&lt;=3),1,IF(OR(T779&gt;=4,T779&lt;=6),2,IF(OR(T779&gt;=7,T779&lt;=9),3,IF(OR(T779&gt;=10,T779&lt;=12),4,0)))))</f>
        <v/>
      </c>
    </row>
    <row r="780" s="2" customFormat="true" ht="12.75" hidden="false" customHeight="false" outlineLevel="0" collapsed="false">
      <c r="B780" s="19"/>
      <c r="C780" s="121"/>
      <c r="D780" s="21"/>
      <c r="E780" s="22"/>
      <c r="F780" s="111"/>
      <c r="G780" s="112"/>
      <c r="H780" s="24" t="str">
        <f aca="false">IF(B780="","",D780*F780+G780)</f>
        <v/>
      </c>
      <c r="I780" s="22"/>
      <c r="J780" s="113"/>
      <c r="K780" s="111"/>
      <c r="L780" s="114" t="str">
        <f aca="false">IF(B780="","",D780*J780-K780)</f>
        <v/>
      </c>
      <c r="M780" s="115"/>
      <c r="N780" s="27" t="str">
        <f aca="false">IF(B780="","",(L780-H780+M780)/H780)</f>
        <v/>
      </c>
      <c r="O780" s="28" t="str">
        <f aca="false">IF(B780="","",(L780-H780+M780))</f>
        <v/>
      </c>
      <c r="P780" s="116" t="str">
        <f aca="false">IF(B780="","",(I780-E780))</f>
        <v/>
      </c>
      <c r="R780" s="117" t="str">
        <f aca="false">IF(B780="","",R779+O780)</f>
        <v/>
      </c>
      <c r="S780" s="118" t="str">
        <f aca="false">IF(B780="","",YEAR(I780))</f>
        <v/>
      </c>
      <c r="T780" s="118" t="str">
        <f aca="false">IF(B780="","",MONTH(I780))</f>
        <v/>
      </c>
      <c r="U780" s="119" t="str">
        <f aca="false">IF(B780="","",IF(OR(T780&gt;=1,T780&lt;=3),1,IF(OR(T780&gt;=4,T780&lt;=6),2,IF(OR(T780&gt;=7,T780&lt;=9),3,IF(OR(T780&gt;=10,T780&lt;=12),4,0)))))</f>
        <v/>
      </c>
    </row>
    <row r="781" s="2" customFormat="true" ht="12.75" hidden="false" customHeight="false" outlineLevel="0" collapsed="false">
      <c r="B781" s="19"/>
      <c r="C781" s="110"/>
      <c r="D781" s="37"/>
      <c r="E781" s="22"/>
      <c r="F781" s="111"/>
      <c r="G781" s="112"/>
      <c r="H781" s="24" t="str">
        <f aca="false">IF(B781="","",D781*F781+G781)</f>
        <v/>
      </c>
      <c r="I781" s="22"/>
      <c r="J781" s="113"/>
      <c r="K781" s="111"/>
      <c r="L781" s="114" t="str">
        <f aca="false">IF(B781="","",D781*J781-K781)</f>
        <v/>
      </c>
      <c r="M781" s="115"/>
      <c r="N781" s="27" t="str">
        <f aca="false">IF(B781="","",(L781-H781+M781)/H781)</f>
        <v/>
      </c>
      <c r="O781" s="28" t="str">
        <f aca="false">IF(B781="","",(L781-H781+M781))</f>
        <v/>
      </c>
      <c r="P781" s="116" t="str">
        <f aca="false">IF(B781="","",(I781-E781))</f>
        <v/>
      </c>
      <c r="R781" s="117" t="str">
        <f aca="false">IF(B781="","",R780+O781)</f>
        <v/>
      </c>
      <c r="S781" s="118" t="str">
        <f aca="false">IF(B781="","",YEAR(I781))</f>
        <v/>
      </c>
      <c r="T781" s="118" t="str">
        <f aca="false">IF(B781="","",MONTH(I781))</f>
        <v/>
      </c>
      <c r="U781" s="119" t="str">
        <f aca="false">IF(B781="","",IF(OR(T781&gt;=1,T781&lt;=3),1,IF(OR(T781&gt;=4,T781&lt;=6),2,IF(OR(T781&gt;=7,T781&lt;=9),3,IF(OR(T781&gt;=10,T781&lt;=12),4,0)))))</f>
        <v/>
      </c>
    </row>
    <row r="782" s="2" customFormat="true" ht="12.75" hidden="false" customHeight="false" outlineLevel="0" collapsed="false">
      <c r="B782" s="19"/>
      <c r="C782" s="121"/>
      <c r="D782" s="21"/>
      <c r="E782" s="22"/>
      <c r="F782" s="111"/>
      <c r="G782" s="112"/>
      <c r="H782" s="24" t="str">
        <f aca="false">IF(B782="","",D782*F782+G782)</f>
        <v/>
      </c>
      <c r="I782" s="22"/>
      <c r="J782" s="113"/>
      <c r="K782" s="111"/>
      <c r="L782" s="114" t="str">
        <f aca="false">IF(B782="","",D782*J782-K782)</f>
        <v/>
      </c>
      <c r="M782" s="115"/>
      <c r="N782" s="27" t="str">
        <f aca="false">IF(B782="","",(L782-H782+M782)/H782)</f>
        <v/>
      </c>
      <c r="O782" s="28" t="str">
        <f aca="false">IF(B782="","",(L782-H782+M782))</f>
        <v/>
      </c>
      <c r="P782" s="116" t="str">
        <f aca="false">IF(B782="","",(I782-E782))</f>
        <v/>
      </c>
      <c r="R782" s="117" t="str">
        <f aca="false">IF(B782="","",R781+O782)</f>
        <v/>
      </c>
      <c r="S782" s="118" t="str">
        <f aca="false">IF(B782="","",YEAR(I782))</f>
        <v/>
      </c>
      <c r="T782" s="118" t="str">
        <f aca="false">IF(B782="","",MONTH(I782))</f>
        <v/>
      </c>
      <c r="U782" s="119" t="str">
        <f aca="false">IF(B782="","",IF(OR(T782&gt;=1,T782&lt;=3),1,IF(OR(T782&gt;=4,T782&lt;=6),2,IF(OR(T782&gt;=7,T782&lt;=9),3,IF(OR(T782&gt;=10,T782&lt;=12),4,0)))))</f>
        <v/>
      </c>
    </row>
    <row r="783" s="2" customFormat="true" ht="12.75" hidden="false" customHeight="false" outlineLevel="0" collapsed="false">
      <c r="B783" s="19"/>
      <c r="C783" s="110"/>
      <c r="D783" s="37"/>
      <c r="E783" s="22"/>
      <c r="F783" s="111"/>
      <c r="G783" s="112"/>
      <c r="H783" s="24" t="str">
        <f aca="false">IF(B783="","",D783*F783+G783)</f>
        <v/>
      </c>
      <c r="I783" s="22"/>
      <c r="J783" s="113"/>
      <c r="K783" s="111"/>
      <c r="L783" s="114" t="str">
        <f aca="false">IF(B783="","",D783*J783-K783)</f>
        <v/>
      </c>
      <c r="M783" s="115"/>
      <c r="N783" s="27" t="str">
        <f aca="false">IF(B783="","",(L783-H783+M783)/H783)</f>
        <v/>
      </c>
      <c r="O783" s="28" t="str">
        <f aca="false">IF(B783="","",(L783-H783+M783))</f>
        <v/>
      </c>
      <c r="P783" s="116" t="str">
        <f aca="false">IF(B783="","",(I783-E783))</f>
        <v/>
      </c>
      <c r="R783" s="117" t="str">
        <f aca="false">IF(B783="","",R782+O783)</f>
        <v/>
      </c>
      <c r="S783" s="118" t="str">
        <f aca="false">IF(B783="","",YEAR(I783))</f>
        <v/>
      </c>
      <c r="T783" s="118" t="str">
        <f aca="false">IF(B783="","",MONTH(I783))</f>
        <v/>
      </c>
      <c r="U783" s="119" t="str">
        <f aca="false">IF(B783="","",IF(OR(T783&gt;=1,T783&lt;=3),1,IF(OR(T783&gt;=4,T783&lt;=6),2,IF(OR(T783&gt;=7,T783&lt;=9),3,IF(OR(T783&gt;=10,T783&lt;=12),4,0)))))</f>
        <v/>
      </c>
    </row>
    <row r="784" s="2" customFormat="true" ht="12.75" hidden="false" customHeight="false" outlineLevel="0" collapsed="false">
      <c r="B784" s="19"/>
      <c r="C784" s="121"/>
      <c r="D784" s="21"/>
      <c r="E784" s="22"/>
      <c r="F784" s="111"/>
      <c r="G784" s="112"/>
      <c r="H784" s="24" t="str">
        <f aca="false">IF(B784="","",D784*F784+G784)</f>
        <v/>
      </c>
      <c r="I784" s="22"/>
      <c r="J784" s="113"/>
      <c r="K784" s="111"/>
      <c r="L784" s="114" t="str">
        <f aca="false">IF(B784="","",D784*J784-K784)</f>
        <v/>
      </c>
      <c r="M784" s="115"/>
      <c r="N784" s="27" t="str">
        <f aca="false">IF(B784="","",(L784-H784+M784)/H784)</f>
        <v/>
      </c>
      <c r="O784" s="28" t="str">
        <f aca="false">IF(B784="","",(L784-H784+M784))</f>
        <v/>
      </c>
      <c r="P784" s="116" t="str">
        <f aca="false">IF(B784="","",(I784-E784))</f>
        <v/>
      </c>
      <c r="R784" s="117" t="str">
        <f aca="false">IF(B784="","",R783+O784)</f>
        <v/>
      </c>
      <c r="S784" s="118" t="str">
        <f aca="false">IF(B784="","",YEAR(I784))</f>
        <v/>
      </c>
      <c r="T784" s="118" t="str">
        <f aca="false">IF(B784="","",MONTH(I784))</f>
        <v/>
      </c>
      <c r="U784" s="119" t="str">
        <f aca="false">IF(B784="","",IF(OR(T784&gt;=1,T784&lt;=3),1,IF(OR(T784&gt;=4,T784&lt;=6),2,IF(OR(T784&gt;=7,T784&lt;=9),3,IF(OR(T784&gt;=10,T784&lt;=12),4,0)))))</f>
        <v/>
      </c>
    </row>
    <row r="785" s="2" customFormat="true" ht="12.75" hidden="false" customHeight="false" outlineLevel="0" collapsed="false">
      <c r="B785" s="19"/>
      <c r="C785" s="110"/>
      <c r="D785" s="37"/>
      <c r="E785" s="22"/>
      <c r="F785" s="111"/>
      <c r="G785" s="112"/>
      <c r="H785" s="24" t="str">
        <f aca="false">IF(B785="","",D785*F785+G785)</f>
        <v/>
      </c>
      <c r="I785" s="22"/>
      <c r="J785" s="113"/>
      <c r="K785" s="111"/>
      <c r="L785" s="114" t="str">
        <f aca="false">IF(B785="","",D785*J785-K785)</f>
        <v/>
      </c>
      <c r="M785" s="115"/>
      <c r="N785" s="27" t="str">
        <f aca="false">IF(B785="","",(L785-H785+M785)/H785)</f>
        <v/>
      </c>
      <c r="O785" s="28" t="str">
        <f aca="false">IF(B785="","",(L785-H785+M785))</f>
        <v/>
      </c>
      <c r="P785" s="116" t="str">
        <f aca="false">IF(B785="","",(I785-E785))</f>
        <v/>
      </c>
      <c r="R785" s="117" t="str">
        <f aca="false">IF(B785="","",R784+O785)</f>
        <v/>
      </c>
      <c r="S785" s="118" t="str">
        <f aca="false">IF(B785="","",YEAR(I785))</f>
        <v/>
      </c>
      <c r="T785" s="118" t="str">
        <f aca="false">IF(B785="","",MONTH(I785))</f>
        <v/>
      </c>
      <c r="U785" s="119" t="str">
        <f aca="false">IF(B785="","",IF(OR(T785&gt;=1,T785&lt;=3),1,IF(OR(T785&gt;=4,T785&lt;=6),2,IF(OR(T785&gt;=7,T785&lt;=9),3,IF(OR(T785&gt;=10,T785&lt;=12),4,0)))))</f>
        <v/>
      </c>
    </row>
    <row r="786" s="2" customFormat="true" ht="12.75" hidden="false" customHeight="false" outlineLevel="0" collapsed="false">
      <c r="B786" s="19"/>
      <c r="C786" s="121"/>
      <c r="D786" s="21"/>
      <c r="E786" s="22"/>
      <c r="F786" s="111"/>
      <c r="G786" s="112"/>
      <c r="H786" s="24" t="str">
        <f aca="false">IF(B786="","",D786*F786+G786)</f>
        <v/>
      </c>
      <c r="I786" s="22"/>
      <c r="J786" s="113"/>
      <c r="K786" s="111"/>
      <c r="L786" s="114" t="str">
        <f aca="false">IF(B786="","",D786*J786-K786)</f>
        <v/>
      </c>
      <c r="M786" s="115"/>
      <c r="N786" s="27" t="str">
        <f aca="false">IF(B786="","",(L786-H786+M786)/H786)</f>
        <v/>
      </c>
      <c r="O786" s="28" t="str">
        <f aca="false">IF(B786="","",(L786-H786+M786))</f>
        <v/>
      </c>
      <c r="P786" s="116" t="str">
        <f aca="false">IF(B786="","",(I786-E786))</f>
        <v/>
      </c>
      <c r="R786" s="117" t="str">
        <f aca="false">IF(B786="","",R785+O786)</f>
        <v/>
      </c>
      <c r="S786" s="118" t="str">
        <f aca="false">IF(B786="","",YEAR(I786))</f>
        <v/>
      </c>
      <c r="T786" s="118" t="str">
        <f aca="false">IF(B786="","",MONTH(I786))</f>
        <v/>
      </c>
      <c r="U786" s="119" t="str">
        <f aca="false">IF(B786="","",IF(OR(T786&gt;=1,T786&lt;=3),1,IF(OR(T786&gt;=4,T786&lt;=6),2,IF(OR(T786&gt;=7,T786&lt;=9),3,IF(OR(T786&gt;=10,T786&lt;=12),4,0)))))</f>
        <v/>
      </c>
    </row>
    <row r="787" s="2" customFormat="true" ht="12.75" hidden="false" customHeight="false" outlineLevel="0" collapsed="false">
      <c r="B787" s="19"/>
      <c r="C787" s="110"/>
      <c r="D787" s="37"/>
      <c r="E787" s="22"/>
      <c r="F787" s="111"/>
      <c r="G787" s="112"/>
      <c r="H787" s="24" t="str">
        <f aca="false">IF(B787="","",D787*F787+G787)</f>
        <v/>
      </c>
      <c r="I787" s="22"/>
      <c r="J787" s="113"/>
      <c r="K787" s="111"/>
      <c r="L787" s="114" t="str">
        <f aca="false">IF(B787="","",D787*J787-K787)</f>
        <v/>
      </c>
      <c r="M787" s="115"/>
      <c r="N787" s="27" t="str">
        <f aca="false">IF(B787="","",(L787-H787+M787)/H787)</f>
        <v/>
      </c>
      <c r="O787" s="28" t="str">
        <f aca="false">IF(B787="","",(L787-H787+M787))</f>
        <v/>
      </c>
      <c r="P787" s="116" t="str">
        <f aca="false">IF(B787="","",(I787-E787))</f>
        <v/>
      </c>
      <c r="R787" s="117" t="str">
        <f aca="false">IF(B787="","",R786+O787)</f>
        <v/>
      </c>
      <c r="S787" s="118" t="str">
        <f aca="false">IF(B787="","",YEAR(I787))</f>
        <v/>
      </c>
      <c r="T787" s="118" t="str">
        <f aca="false">IF(B787="","",MONTH(I787))</f>
        <v/>
      </c>
      <c r="U787" s="119" t="str">
        <f aca="false">IF(B787="","",IF(OR(T787&gt;=1,T787&lt;=3),1,IF(OR(T787&gt;=4,T787&lt;=6),2,IF(OR(T787&gt;=7,T787&lt;=9),3,IF(OR(T787&gt;=10,T787&lt;=12),4,0)))))</f>
        <v/>
      </c>
    </row>
    <row r="788" s="2" customFormat="true" ht="12.75" hidden="false" customHeight="false" outlineLevel="0" collapsed="false">
      <c r="B788" s="19"/>
      <c r="C788" s="121"/>
      <c r="D788" s="21"/>
      <c r="E788" s="22"/>
      <c r="F788" s="111"/>
      <c r="G788" s="112"/>
      <c r="H788" s="24" t="str">
        <f aca="false">IF(B788="","",D788*F788+G788)</f>
        <v/>
      </c>
      <c r="I788" s="22"/>
      <c r="J788" s="113"/>
      <c r="K788" s="111"/>
      <c r="L788" s="114" t="str">
        <f aca="false">IF(B788="","",D788*J788-K788)</f>
        <v/>
      </c>
      <c r="M788" s="115"/>
      <c r="N788" s="27" t="str">
        <f aca="false">IF(B788="","",(L788-H788+M788)/H788)</f>
        <v/>
      </c>
      <c r="O788" s="28" t="str">
        <f aca="false">IF(B788="","",(L788-H788+M788))</f>
        <v/>
      </c>
      <c r="P788" s="116" t="str">
        <f aca="false">IF(B788="","",(I788-E788))</f>
        <v/>
      </c>
      <c r="R788" s="117" t="str">
        <f aca="false">IF(B788="","",R787+O788)</f>
        <v/>
      </c>
      <c r="S788" s="118" t="str">
        <f aca="false">IF(B788="","",YEAR(I788))</f>
        <v/>
      </c>
      <c r="T788" s="118" t="str">
        <f aca="false">IF(B788="","",MONTH(I788))</f>
        <v/>
      </c>
      <c r="U788" s="119" t="str">
        <f aca="false">IF(B788="","",IF(OR(T788&gt;=1,T788&lt;=3),1,IF(OR(T788&gt;=4,T788&lt;=6),2,IF(OR(T788&gt;=7,T788&lt;=9),3,IF(OR(T788&gt;=10,T788&lt;=12),4,0)))))</f>
        <v/>
      </c>
    </row>
    <row r="789" s="2" customFormat="true" ht="12.75" hidden="false" customHeight="false" outlineLevel="0" collapsed="false">
      <c r="B789" s="19"/>
      <c r="C789" s="110"/>
      <c r="D789" s="37"/>
      <c r="E789" s="22"/>
      <c r="F789" s="111"/>
      <c r="G789" s="112"/>
      <c r="H789" s="24" t="str">
        <f aca="false">IF(B789="","",D789*F789+G789)</f>
        <v/>
      </c>
      <c r="I789" s="22"/>
      <c r="J789" s="113"/>
      <c r="K789" s="111"/>
      <c r="L789" s="114" t="str">
        <f aca="false">IF(B789="","",D789*J789-K789)</f>
        <v/>
      </c>
      <c r="M789" s="115"/>
      <c r="N789" s="27" t="str">
        <f aca="false">IF(B789="","",(L789-H789+M789)/H789)</f>
        <v/>
      </c>
      <c r="O789" s="28" t="str">
        <f aca="false">IF(B789="","",(L789-H789+M789))</f>
        <v/>
      </c>
      <c r="P789" s="116" t="str">
        <f aca="false">IF(B789="","",(I789-E789))</f>
        <v/>
      </c>
      <c r="R789" s="117" t="str">
        <f aca="false">IF(B789="","",R788+O789)</f>
        <v/>
      </c>
      <c r="S789" s="118" t="str">
        <f aca="false">IF(B789="","",YEAR(I789))</f>
        <v/>
      </c>
      <c r="T789" s="118" t="str">
        <f aca="false">IF(B789="","",MONTH(I789))</f>
        <v/>
      </c>
      <c r="U789" s="119" t="str">
        <f aca="false">IF(B789="","",IF(OR(T789&gt;=1,T789&lt;=3),1,IF(OR(T789&gt;=4,T789&lt;=6),2,IF(OR(T789&gt;=7,T789&lt;=9),3,IF(OR(T789&gt;=10,T789&lt;=12),4,0)))))</f>
        <v/>
      </c>
    </row>
    <row r="790" s="2" customFormat="true" ht="12.75" hidden="false" customHeight="false" outlineLevel="0" collapsed="false">
      <c r="B790" s="19"/>
      <c r="C790" s="121"/>
      <c r="D790" s="21"/>
      <c r="E790" s="22"/>
      <c r="F790" s="111"/>
      <c r="G790" s="112"/>
      <c r="H790" s="24" t="str">
        <f aca="false">IF(B790="","",D790*F790+G790)</f>
        <v/>
      </c>
      <c r="I790" s="22"/>
      <c r="J790" s="113"/>
      <c r="K790" s="111"/>
      <c r="L790" s="114" t="str">
        <f aca="false">IF(B790="","",D790*J790-K790)</f>
        <v/>
      </c>
      <c r="M790" s="115"/>
      <c r="N790" s="27" t="str">
        <f aca="false">IF(B790="","",(L790-H790+M790)/H790)</f>
        <v/>
      </c>
      <c r="O790" s="28" t="str">
        <f aca="false">IF(B790="","",(L790-H790+M790))</f>
        <v/>
      </c>
      <c r="P790" s="116" t="str">
        <f aca="false">IF(B790="","",(I790-E790))</f>
        <v/>
      </c>
      <c r="R790" s="117" t="str">
        <f aca="false">IF(B790="","",R789+O790)</f>
        <v/>
      </c>
      <c r="S790" s="118" t="str">
        <f aca="false">IF(B790="","",YEAR(I790))</f>
        <v/>
      </c>
      <c r="T790" s="118" t="str">
        <f aca="false">IF(B790="","",MONTH(I790))</f>
        <v/>
      </c>
      <c r="U790" s="119" t="str">
        <f aca="false">IF(B790="","",IF(OR(T790&gt;=1,T790&lt;=3),1,IF(OR(T790&gt;=4,T790&lt;=6),2,IF(OR(T790&gt;=7,T790&lt;=9),3,IF(OR(T790&gt;=10,T790&lt;=12),4,0)))))</f>
        <v/>
      </c>
    </row>
    <row r="791" s="2" customFormat="true" ht="12.75" hidden="false" customHeight="false" outlineLevel="0" collapsed="false">
      <c r="B791" s="19"/>
      <c r="C791" s="110"/>
      <c r="D791" s="37"/>
      <c r="E791" s="22"/>
      <c r="F791" s="111"/>
      <c r="G791" s="112"/>
      <c r="H791" s="24" t="str">
        <f aca="false">IF(B791="","",D791*F791+G791)</f>
        <v/>
      </c>
      <c r="I791" s="22"/>
      <c r="J791" s="113"/>
      <c r="K791" s="111"/>
      <c r="L791" s="114" t="str">
        <f aca="false">IF(B791="","",D791*J791-K791)</f>
        <v/>
      </c>
      <c r="M791" s="115"/>
      <c r="N791" s="27" t="str">
        <f aca="false">IF(B791="","",(L791-H791+M791)/H791)</f>
        <v/>
      </c>
      <c r="O791" s="28" t="str">
        <f aca="false">IF(B791="","",(L791-H791+M791))</f>
        <v/>
      </c>
      <c r="P791" s="116" t="str">
        <f aca="false">IF(B791="","",(I791-E791))</f>
        <v/>
      </c>
      <c r="R791" s="117" t="str">
        <f aca="false">IF(B791="","",R790+O791)</f>
        <v/>
      </c>
      <c r="S791" s="118" t="str">
        <f aca="false">IF(B791="","",YEAR(I791))</f>
        <v/>
      </c>
      <c r="T791" s="118" t="str">
        <f aca="false">IF(B791="","",MONTH(I791))</f>
        <v/>
      </c>
      <c r="U791" s="119" t="str">
        <f aca="false">IF(B791="","",IF(OR(T791&gt;=1,T791&lt;=3),1,IF(OR(T791&gt;=4,T791&lt;=6),2,IF(OR(T791&gt;=7,T791&lt;=9),3,IF(OR(T791&gt;=10,T791&lt;=12),4,0)))))</f>
        <v/>
      </c>
    </row>
    <row r="792" s="2" customFormat="true" ht="12.75" hidden="false" customHeight="false" outlineLevel="0" collapsed="false">
      <c r="B792" s="19"/>
      <c r="C792" s="121"/>
      <c r="D792" s="21"/>
      <c r="E792" s="22"/>
      <c r="F792" s="111"/>
      <c r="G792" s="112"/>
      <c r="H792" s="24" t="str">
        <f aca="false">IF(B792="","",D792*F792+G792)</f>
        <v/>
      </c>
      <c r="I792" s="22"/>
      <c r="J792" s="113"/>
      <c r="K792" s="111"/>
      <c r="L792" s="114" t="str">
        <f aca="false">IF(B792="","",D792*J792-K792)</f>
        <v/>
      </c>
      <c r="M792" s="115"/>
      <c r="N792" s="27" t="str">
        <f aca="false">IF(B792="","",(L792-H792+M792)/H792)</f>
        <v/>
      </c>
      <c r="O792" s="28" t="str">
        <f aca="false">IF(B792="","",(L792-H792+M792))</f>
        <v/>
      </c>
      <c r="P792" s="116" t="str">
        <f aca="false">IF(B792="","",(I792-E792))</f>
        <v/>
      </c>
      <c r="R792" s="117" t="str">
        <f aca="false">IF(B792="","",R791+O792)</f>
        <v/>
      </c>
      <c r="S792" s="118" t="str">
        <f aca="false">IF(B792="","",YEAR(I792))</f>
        <v/>
      </c>
      <c r="T792" s="118" t="str">
        <f aca="false">IF(B792="","",MONTH(I792))</f>
        <v/>
      </c>
      <c r="U792" s="119" t="str">
        <f aca="false">IF(B792="","",IF(OR(T792&gt;=1,T792&lt;=3),1,IF(OR(T792&gt;=4,T792&lt;=6),2,IF(OR(T792&gt;=7,T792&lt;=9),3,IF(OR(T792&gt;=10,T792&lt;=12),4,0)))))</f>
        <v/>
      </c>
    </row>
    <row r="793" s="2" customFormat="true" ht="12.75" hidden="false" customHeight="false" outlineLevel="0" collapsed="false">
      <c r="B793" s="19"/>
      <c r="C793" s="110"/>
      <c r="D793" s="37"/>
      <c r="E793" s="22"/>
      <c r="F793" s="111"/>
      <c r="G793" s="112"/>
      <c r="H793" s="24" t="str">
        <f aca="false">IF(B793="","",D793*F793+G793)</f>
        <v/>
      </c>
      <c r="I793" s="22"/>
      <c r="J793" s="113"/>
      <c r="K793" s="111"/>
      <c r="L793" s="114" t="str">
        <f aca="false">IF(B793="","",D793*J793-K793)</f>
        <v/>
      </c>
      <c r="M793" s="115"/>
      <c r="N793" s="27" t="str">
        <f aca="false">IF(B793="","",(L793-H793+M793)/H793)</f>
        <v/>
      </c>
      <c r="O793" s="28" t="str">
        <f aca="false">IF(B793="","",(L793-H793+M793))</f>
        <v/>
      </c>
      <c r="P793" s="116" t="str">
        <f aca="false">IF(B793="","",(I793-E793))</f>
        <v/>
      </c>
      <c r="R793" s="117" t="str">
        <f aca="false">IF(B793="","",R792+O793)</f>
        <v/>
      </c>
      <c r="S793" s="118" t="str">
        <f aca="false">IF(B793="","",YEAR(I793))</f>
        <v/>
      </c>
      <c r="T793" s="118" t="str">
        <f aca="false">IF(B793="","",MONTH(I793))</f>
        <v/>
      </c>
      <c r="U793" s="119" t="str">
        <f aca="false">IF(B793="","",IF(OR(T793&gt;=1,T793&lt;=3),1,IF(OR(T793&gt;=4,T793&lt;=6),2,IF(OR(T793&gt;=7,T793&lt;=9),3,IF(OR(T793&gt;=10,T793&lt;=12),4,0)))))</f>
        <v/>
      </c>
    </row>
    <row r="794" s="2" customFormat="true" ht="12.75" hidden="false" customHeight="false" outlineLevel="0" collapsed="false">
      <c r="B794" s="19"/>
      <c r="C794" s="121"/>
      <c r="D794" s="21"/>
      <c r="E794" s="22"/>
      <c r="F794" s="111"/>
      <c r="G794" s="112"/>
      <c r="H794" s="24" t="str">
        <f aca="false">IF(B794="","",D794*F794+G794)</f>
        <v/>
      </c>
      <c r="I794" s="22"/>
      <c r="J794" s="113"/>
      <c r="K794" s="111"/>
      <c r="L794" s="114" t="str">
        <f aca="false">IF(B794="","",D794*J794-K794)</f>
        <v/>
      </c>
      <c r="M794" s="115"/>
      <c r="N794" s="27" t="str">
        <f aca="false">IF(B794="","",(L794-H794+M794)/H794)</f>
        <v/>
      </c>
      <c r="O794" s="28" t="str">
        <f aca="false">IF(B794="","",(L794-H794+M794))</f>
        <v/>
      </c>
      <c r="P794" s="116" t="str">
        <f aca="false">IF(B794="","",(I794-E794))</f>
        <v/>
      </c>
      <c r="R794" s="117" t="str">
        <f aca="false">IF(B794="","",R793+O794)</f>
        <v/>
      </c>
      <c r="S794" s="118" t="str">
        <f aca="false">IF(B794="","",YEAR(I794))</f>
        <v/>
      </c>
      <c r="T794" s="118" t="str">
        <f aca="false">IF(B794="","",MONTH(I794))</f>
        <v/>
      </c>
      <c r="U794" s="119" t="str">
        <f aca="false">IF(B794="","",IF(OR(T794&gt;=1,T794&lt;=3),1,IF(OR(T794&gt;=4,T794&lt;=6),2,IF(OR(T794&gt;=7,T794&lt;=9),3,IF(OR(T794&gt;=10,T794&lt;=12),4,0)))))</f>
        <v/>
      </c>
    </row>
    <row r="795" s="2" customFormat="true" ht="12.75" hidden="false" customHeight="false" outlineLevel="0" collapsed="false">
      <c r="B795" s="19"/>
      <c r="C795" s="110"/>
      <c r="D795" s="37"/>
      <c r="E795" s="22"/>
      <c r="F795" s="111"/>
      <c r="G795" s="112"/>
      <c r="H795" s="24" t="str">
        <f aca="false">IF(B795="","",D795*F795+G795)</f>
        <v/>
      </c>
      <c r="I795" s="22"/>
      <c r="J795" s="113"/>
      <c r="K795" s="111"/>
      <c r="L795" s="114" t="str">
        <f aca="false">IF(B795="","",D795*J795-K795)</f>
        <v/>
      </c>
      <c r="M795" s="115"/>
      <c r="N795" s="27" t="str">
        <f aca="false">IF(B795="","",(L795-H795+M795)/H795)</f>
        <v/>
      </c>
      <c r="O795" s="28" t="str">
        <f aca="false">IF(B795="","",(L795-H795+M795))</f>
        <v/>
      </c>
      <c r="P795" s="116" t="str">
        <f aca="false">IF(B795="","",(I795-E795))</f>
        <v/>
      </c>
      <c r="R795" s="117" t="str">
        <f aca="false">IF(B795="","",R794+O795)</f>
        <v/>
      </c>
      <c r="S795" s="118" t="str">
        <f aca="false">IF(B795="","",YEAR(I795))</f>
        <v/>
      </c>
      <c r="T795" s="118" t="str">
        <f aca="false">IF(B795="","",MONTH(I795))</f>
        <v/>
      </c>
      <c r="U795" s="119" t="str">
        <f aca="false">IF(B795="","",IF(OR(T795&gt;=1,T795&lt;=3),1,IF(OR(T795&gt;=4,T795&lt;=6),2,IF(OR(T795&gt;=7,T795&lt;=9),3,IF(OR(T795&gt;=10,T795&lt;=12),4,0)))))</f>
        <v/>
      </c>
    </row>
    <row r="796" s="2" customFormat="true" ht="12.75" hidden="false" customHeight="false" outlineLevel="0" collapsed="false">
      <c r="B796" s="19"/>
      <c r="C796" s="121"/>
      <c r="D796" s="21"/>
      <c r="E796" s="22"/>
      <c r="F796" s="111"/>
      <c r="G796" s="112"/>
      <c r="H796" s="24" t="str">
        <f aca="false">IF(B796="","",D796*F796+G796)</f>
        <v/>
      </c>
      <c r="I796" s="22"/>
      <c r="J796" s="113"/>
      <c r="K796" s="111"/>
      <c r="L796" s="114" t="str">
        <f aca="false">IF(B796="","",D796*J796-K796)</f>
        <v/>
      </c>
      <c r="M796" s="115"/>
      <c r="N796" s="27" t="str">
        <f aca="false">IF(B796="","",(L796-H796+M796)/H796)</f>
        <v/>
      </c>
      <c r="O796" s="28" t="str">
        <f aca="false">IF(B796="","",(L796-H796+M796))</f>
        <v/>
      </c>
      <c r="P796" s="116" t="str">
        <f aca="false">IF(B796="","",(I796-E796))</f>
        <v/>
      </c>
      <c r="R796" s="117" t="str">
        <f aca="false">IF(B796="","",R795+O796)</f>
        <v/>
      </c>
      <c r="S796" s="118" t="str">
        <f aca="false">IF(B796="","",YEAR(I796))</f>
        <v/>
      </c>
      <c r="T796" s="118" t="str">
        <f aca="false">IF(B796="","",MONTH(I796))</f>
        <v/>
      </c>
      <c r="U796" s="119" t="str">
        <f aca="false">IF(B796="","",IF(OR(T796&gt;=1,T796&lt;=3),1,IF(OR(T796&gt;=4,T796&lt;=6),2,IF(OR(T796&gt;=7,T796&lt;=9),3,IF(OR(T796&gt;=10,T796&lt;=12),4,0)))))</f>
        <v/>
      </c>
    </row>
    <row r="797" s="2" customFormat="true" ht="12.75" hidden="false" customHeight="false" outlineLevel="0" collapsed="false">
      <c r="B797" s="19"/>
      <c r="C797" s="110"/>
      <c r="D797" s="37"/>
      <c r="E797" s="22"/>
      <c r="F797" s="111"/>
      <c r="G797" s="112"/>
      <c r="H797" s="24" t="str">
        <f aca="false">IF(B797="","",D797*F797+G797)</f>
        <v/>
      </c>
      <c r="I797" s="22"/>
      <c r="J797" s="113"/>
      <c r="K797" s="111"/>
      <c r="L797" s="114" t="str">
        <f aca="false">IF(B797="","",D797*J797-K797)</f>
        <v/>
      </c>
      <c r="M797" s="115"/>
      <c r="N797" s="27" t="str">
        <f aca="false">IF(B797="","",(L797-H797+M797)/H797)</f>
        <v/>
      </c>
      <c r="O797" s="28" t="str">
        <f aca="false">IF(B797="","",(L797-H797+M797))</f>
        <v/>
      </c>
      <c r="P797" s="116" t="str">
        <f aca="false">IF(B797="","",(I797-E797))</f>
        <v/>
      </c>
      <c r="R797" s="117" t="str">
        <f aca="false">IF(B797="","",R796+O797)</f>
        <v/>
      </c>
      <c r="S797" s="118" t="str">
        <f aca="false">IF(B797="","",YEAR(I797))</f>
        <v/>
      </c>
      <c r="T797" s="118" t="str">
        <f aca="false">IF(B797="","",MONTH(I797))</f>
        <v/>
      </c>
      <c r="U797" s="119" t="str">
        <f aca="false">IF(B797="","",IF(OR(T797&gt;=1,T797&lt;=3),1,IF(OR(T797&gt;=4,T797&lt;=6),2,IF(OR(T797&gt;=7,T797&lt;=9),3,IF(OR(T797&gt;=10,T797&lt;=12),4,0)))))</f>
        <v/>
      </c>
    </row>
    <row r="798" s="2" customFormat="true" ht="12.75" hidden="false" customHeight="false" outlineLevel="0" collapsed="false">
      <c r="B798" s="19"/>
      <c r="C798" s="121"/>
      <c r="D798" s="21"/>
      <c r="E798" s="22"/>
      <c r="F798" s="111"/>
      <c r="G798" s="112"/>
      <c r="H798" s="24" t="str">
        <f aca="false">IF(B798="","",D798*F798+G798)</f>
        <v/>
      </c>
      <c r="I798" s="22"/>
      <c r="J798" s="113"/>
      <c r="K798" s="111"/>
      <c r="L798" s="114" t="str">
        <f aca="false">IF(B798="","",D798*J798-K798)</f>
        <v/>
      </c>
      <c r="M798" s="115"/>
      <c r="N798" s="27" t="str">
        <f aca="false">IF(B798="","",(L798-H798+M798)/H798)</f>
        <v/>
      </c>
      <c r="O798" s="28" t="str">
        <f aca="false">IF(B798="","",(L798-H798+M798))</f>
        <v/>
      </c>
      <c r="P798" s="116" t="str">
        <f aca="false">IF(B798="","",(I798-E798))</f>
        <v/>
      </c>
      <c r="R798" s="117" t="str">
        <f aca="false">IF(B798="","",R797+O798)</f>
        <v/>
      </c>
      <c r="S798" s="118" t="str">
        <f aca="false">IF(B798="","",YEAR(I798))</f>
        <v/>
      </c>
      <c r="T798" s="118" t="str">
        <f aca="false">IF(B798="","",MONTH(I798))</f>
        <v/>
      </c>
      <c r="U798" s="119" t="str">
        <f aca="false">IF(B798="","",IF(OR(T798&gt;=1,T798&lt;=3),1,IF(OR(T798&gt;=4,T798&lt;=6),2,IF(OR(T798&gt;=7,T798&lt;=9),3,IF(OR(T798&gt;=10,T798&lt;=12),4,0)))))</f>
        <v/>
      </c>
    </row>
    <row r="799" s="2" customFormat="true" ht="12.75" hidden="false" customHeight="false" outlineLevel="0" collapsed="false">
      <c r="B799" s="19"/>
      <c r="C799" s="110"/>
      <c r="D799" s="37"/>
      <c r="E799" s="22"/>
      <c r="F799" s="111"/>
      <c r="G799" s="112"/>
      <c r="H799" s="24" t="str">
        <f aca="false">IF(B799="","",D799*F799+G799)</f>
        <v/>
      </c>
      <c r="I799" s="22"/>
      <c r="J799" s="113"/>
      <c r="K799" s="111"/>
      <c r="L799" s="114" t="str">
        <f aca="false">IF(B799="","",D799*J799-K799)</f>
        <v/>
      </c>
      <c r="M799" s="115"/>
      <c r="N799" s="27" t="str">
        <f aca="false">IF(B799="","",(L799-H799+M799)/H799)</f>
        <v/>
      </c>
      <c r="O799" s="28" t="str">
        <f aca="false">IF(B799="","",(L799-H799+M799))</f>
        <v/>
      </c>
      <c r="P799" s="116" t="str">
        <f aca="false">IF(B799="","",(I799-E799))</f>
        <v/>
      </c>
      <c r="R799" s="117" t="str">
        <f aca="false">IF(B799="","",R798+O799)</f>
        <v/>
      </c>
      <c r="S799" s="118" t="str">
        <f aca="false">IF(B799="","",YEAR(I799))</f>
        <v/>
      </c>
      <c r="T799" s="118" t="str">
        <f aca="false">IF(B799="","",MONTH(I799))</f>
        <v/>
      </c>
      <c r="U799" s="119" t="str">
        <f aca="false">IF(B799="","",IF(OR(T799&gt;=1,T799&lt;=3),1,IF(OR(T799&gt;=4,T799&lt;=6),2,IF(OR(T799&gt;=7,T799&lt;=9),3,IF(OR(T799&gt;=10,T799&lt;=12),4,0)))))</f>
        <v/>
      </c>
    </row>
    <row r="800" s="2" customFormat="true" ht="12.75" hidden="false" customHeight="false" outlineLevel="0" collapsed="false">
      <c r="B800" s="19"/>
      <c r="C800" s="121"/>
      <c r="D800" s="21"/>
      <c r="E800" s="22"/>
      <c r="F800" s="111"/>
      <c r="G800" s="112"/>
      <c r="H800" s="24" t="str">
        <f aca="false">IF(B800="","",D800*F800+G800)</f>
        <v/>
      </c>
      <c r="I800" s="22"/>
      <c r="J800" s="113"/>
      <c r="K800" s="111"/>
      <c r="L800" s="114" t="str">
        <f aca="false">IF(B800="","",D800*J800-K800)</f>
        <v/>
      </c>
      <c r="M800" s="115"/>
      <c r="N800" s="27" t="str">
        <f aca="false">IF(B800="","",(L800-H800+M800)/H800)</f>
        <v/>
      </c>
      <c r="O800" s="28" t="str">
        <f aca="false">IF(B800="","",(L800-H800+M800))</f>
        <v/>
      </c>
      <c r="P800" s="116" t="str">
        <f aca="false">IF(B800="","",(I800-E800))</f>
        <v/>
      </c>
      <c r="R800" s="117" t="str">
        <f aca="false">IF(B800="","",R799+O800)</f>
        <v/>
      </c>
      <c r="S800" s="118" t="str">
        <f aca="false">IF(B800="","",YEAR(I800))</f>
        <v/>
      </c>
      <c r="T800" s="118" t="str">
        <f aca="false">IF(B800="","",MONTH(I800))</f>
        <v/>
      </c>
      <c r="U800" s="119" t="str">
        <f aca="false">IF(B800="","",IF(OR(T800&gt;=1,T800&lt;=3),1,IF(OR(T800&gt;=4,T800&lt;=6),2,IF(OR(T800&gt;=7,T800&lt;=9),3,IF(OR(T800&gt;=10,T800&lt;=12),4,0)))))</f>
        <v/>
      </c>
    </row>
    <row r="801" s="2" customFormat="true" ht="12.75" hidden="false" customHeight="false" outlineLevel="0" collapsed="false">
      <c r="B801" s="19"/>
      <c r="C801" s="110"/>
      <c r="D801" s="37"/>
      <c r="E801" s="22"/>
      <c r="F801" s="111"/>
      <c r="G801" s="112"/>
      <c r="H801" s="24" t="str">
        <f aca="false">IF(B801="","",D801*F801+G801)</f>
        <v/>
      </c>
      <c r="I801" s="22"/>
      <c r="J801" s="113"/>
      <c r="K801" s="111"/>
      <c r="L801" s="114" t="str">
        <f aca="false">IF(B801="","",D801*J801-K801)</f>
        <v/>
      </c>
      <c r="M801" s="115"/>
      <c r="N801" s="27" t="str">
        <f aca="false">IF(B801="","",(L801-H801+M801)/H801)</f>
        <v/>
      </c>
      <c r="O801" s="28" t="str">
        <f aca="false">IF(B801="","",(L801-H801+M801))</f>
        <v/>
      </c>
      <c r="P801" s="116" t="str">
        <f aca="false">IF(B801="","",(I801-E801))</f>
        <v/>
      </c>
      <c r="R801" s="117" t="str">
        <f aca="false">IF(B801="","",R800+O801)</f>
        <v/>
      </c>
      <c r="S801" s="118" t="str">
        <f aca="false">IF(B801="","",YEAR(I801))</f>
        <v/>
      </c>
      <c r="T801" s="118" t="str">
        <f aca="false">IF(B801="","",MONTH(I801))</f>
        <v/>
      </c>
      <c r="U801" s="119" t="str">
        <f aca="false">IF(B801="","",IF(OR(T801&gt;=1,T801&lt;=3),1,IF(OR(T801&gt;=4,T801&lt;=6),2,IF(OR(T801&gt;=7,T801&lt;=9),3,IF(OR(T801&gt;=10,T801&lt;=12),4,0)))))</f>
        <v/>
      </c>
    </row>
    <row r="802" s="2" customFormat="true" ht="12.75" hidden="false" customHeight="false" outlineLevel="0" collapsed="false">
      <c r="B802" s="19"/>
      <c r="C802" s="121"/>
      <c r="D802" s="21"/>
      <c r="E802" s="22"/>
      <c r="F802" s="111"/>
      <c r="G802" s="112"/>
      <c r="H802" s="24" t="str">
        <f aca="false">IF(B802="","",D802*F802+G802)</f>
        <v/>
      </c>
      <c r="I802" s="22"/>
      <c r="J802" s="113"/>
      <c r="K802" s="111"/>
      <c r="L802" s="114" t="str">
        <f aca="false">IF(B802="","",D802*J802-K802)</f>
        <v/>
      </c>
      <c r="M802" s="115"/>
      <c r="N802" s="27" t="str">
        <f aca="false">IF(B802="","",(L802-H802+M802)/H802)</f>
        <v/>
      </c>
      <c r="O802" s="28" t="str">
        <f aca="false">IF(B802="","",(L802-H802+M802))</f>
        <v/>
      </c>
      <c r="P802" s="116" t="str">
        <f aca="false">IF(B802="","",(I802-E802))</f>
        <v/>
      </c>
      <c r="R802" s="117" t="str">
        <f aca="false">IF(B802="","",R801+O802)</f>
        <v/>
      </c>
      <c r="S802" s="118" t="str">
        <f aca="false">IF(B802="","",YEAR(I802))</f>
        <v/>
      </c>
      <c r="T802" s="118" t="str">
        <f aca="false">IF(B802="","",MONTH(I802))</f>
        <v/>
      </c>
      <c r="U802" s="119" t="str">
        <f aca="false">IF(B802="","",IF(OR(T802&gt;=1,T802&lt;=3),1,IF(OR(T802&gt;=4,T802&lt;=6),2,IF(OR(T802&gt;=7,T802&lt;=9),3,IF(OR(T802&gt;=10,T802&lt;=12),4,0)))))</f>
        <v/>
      </c>
    </row>
    <row r="803" s="2" customFormat="true" ht="12.75" hidden="false" customHeight="false" outlineLevel="0" collapsed="false">
      <c r="B803" s="19"/>
      <c r="C803" s="110"/>
      <c r="D803" s="37"/>
      <c r="E803" s="22"/>
      <c r="F803" s="111"/>
      <c r="G803" s="112"/>
      <c r="H803" s="24" t="str">
        <f aca="false">IF(B803="","",D803*F803+G803)</f>
        <v/>
      </c>
      <c r="I803" s="22"/>
      <c r="J803" s="113"/>
      <c r="K803" s="111"/>
      <c r="L803" s="114" t="str">
        <f aca="false">IF(B803="","",D803*J803-K803)</f>
        <v/>
      </c>
      <c r="M803" s="115"/>
      <c r="N803" s="27" t="str">
        <f aca="false">IF(B803="","",(L803-H803+M803)/H803)</f>
        <v/>
      </c>
      <c r="O803" s="28" t="str">
        <f aca="false">IF(B803="","",(L803-H803+M803))</f>
        <v/>
      </c>
      <c r="P803" s="116" t="str">
        <f aca="false">IF(B803="","",(I803-E803))</f>
        <v/>
      </c>
      <c r="R803" s="117" t="str">
        <f aca="false">IF(B803="","",R802+O803)</f>
        <v/>
      </c>
      <c r="S803" s="118" t="str">
        <f aca="false">IF(B803="","",YEAR(I803))</f>
        <v/>
      </c>
      <c r="T803" s="118" t="str">
        <f aca="false">IF(B803="","",MONTH(I803))</f>
        <v/>
      </c>
      <c r="U803" s="119" t="str">
        <f aca="false">IF(B803="","",IF(OR(T803&gt;=1,T803&lt;=3),1,IF(OR(T803&gt;=4,T803&lt;=6),2,IF(OR(T803&gt;=7,T803&lt;=9),3,IF(OR(T803&gt;=10,T803&lt;=12),4,0)))))</f>
        <v/>
      </c>
    </row>
    <row r="804" s="2" customFormat="true" ht="12.75" hidden="false" customHeight="false" outlineLevel="0" collapsed="false">
      <c r="B804" s="19"/>
      <c r="C804" s="121"/>
      <c r="D804" s="21"/>
      <c r="E804" s="22"/>
      <c r="F804" s="111"/>
      <c r="G804" s="112"/>
      <c r="H804" s="24" t="str">
        <f aca="false">IF(B804="","",D804*F804+G804)</f>
        <v/>
      </c>
      <c r="I804" s="22"/>
      <c r="J804" s="113"/>
      <c r="K804" s="111"/>
      <c r="L804" s="114" t="str">
        <f aca="false">IF(B804="","",D804*J804-K804)</f>
        <v/>
      </c>
      <c r="M804" s="115"/>
      <c r="N804" s="27" t="str">
        <f aca="false">IF(B804="","",(L804-H804+M804)/H804)</f>
        <v/>
      </c>
      <c r="O804" s="28" t="str">
        <f aca="false">IF(B804="","",(L804-H804+M804))</f>
        <v/>
      </c>
      <c r="P804" s="116" t="str">
        <f aca="false">IF(B804="","",(I804-E804))</f>
        <v/>
      </c>
      <c r="R804" s="117" t="str">
        <f aca="false">IF(B804="","",R803+O804)</f>
        <v/>
      </c>
      <c r="S804" s="118" t="str">
        <f aca="false">IF(B804="","",YEAR(I804))</f>
        <v/>
      </c>
      <c r="T804" s="118" t="str">
        <f aca="false">IF(B804="","",MONTH(I804))</f>
        <v/>
      </c>
      <c r="U804" s="119" t="str">
        <f aca="false">IF(B804="","",IF(OR(T804&gt;=1,T804&lt;=3),1,IF(OR(T804&gt;=4,T804&lt;=6),2,IF(OR(T804&gt;=7,T804&lt;=9),3,IF(OR(T804&gt;=10,T804&lt;=12),4,0)))))</f>
        <v/>
      </c>
    </row>
    <row r="805" s="2" customFormat="true" ht="12.75" hidden="false" customHeight="false" outlineLevel="0" collapsed="false">
      <c r="B805" s="19"/>
      <c r="C805" s="110"/>
      <c r="D805" s="37"/>
      <c r="E805" s="22"/>
      <c r="F805" s="111"/>
      <c r="G805" s="112"/>
      <c r="H805" s="24" t="str">
        <f aca="false">IF(B805="","",D805*F805+G805)</f>
        <v/>
      </c>
      <c r="I805" s="22"/>
      <c r="J805" s="113"/>
      <c r="K805" s="111"/>
      <c r="L805" s="114" t="str">
        <f aca="false">IF(B805="","",D805*J805-K805)</f>
        <v/>
      </c>
      <c r="M805" s="115"/>
      <c r="N805" s="27" t="str">
        <f aca="false">IF(B805="","",(L805-H805+M805)/H805)</f>
        <v/>
      </c>
      <c r="O805" s="28" t="str">
        <f aca="false">IF(B805="","",(L805-H805+M805))</f>
        <v/>
      </c>
      <c r="P805" s="116" t="str">
        <f aca="false">IF(B805="","",(I805-E805))</f>
        <v/>
      </c>
      <c r="R805" s="117" t="str">
        <f aca="false">IF(B805="","",R804+O805)</f>
        <v/>
      </c>
      <c r="S805" s="118" t="str">
        <f aca="false">IF(B805="","",YEAR(I805))</f>
        <v/>
      </c>
      <c r="T805" s="118" t="str">
        <f aca="false">IF(B805="","",MONTH(I805))</f>
        <v/>
      </c>
      <c r="U805" s="119" t="str">
        <f aca="false">IF(B805="","",IF(OR(T805&gt;=1,T805&lt;=3),1,IF(OR(T805&gt;=4,T805&lt;=6),2,IF(OR(T805&gt;=7,T805&lt;=9),3,IF(OR(T805&gt;=10,T805&lt;=12),4,0)))))</f>
        <v/>
      </c>
    </row>
    <row r="806" s="2" customFormat="true" ht="12.75" hidden="false" customHeight="false" outlineLevel="0" collapsed="false">
      <c r="B806" s="19"/>
      <c r="C806" s="121"/>
      <c r="D806" s="21"/>
      <c r="E806" s="22"/>
      <c r="F806" s="111"/>
      <c r="G806" s="112"/>
      <c r="H806" s="24" t="str">
        <f aca="false">IF(B806="","",D806*F806+G806)</f>
        <v/>
      </c>
      <c r="I806" s="22"/>
      <c r="J806" s="113"/>
      <c r="K806" s="111"/>
      <c r="L806" s="114" t="str">
        <f aca="false">IF(B806="","",D806*J806-K806)</f>
        <v/>
      </c>
      <c r="M806" s="115"/>
      <c r="N806" s="27" t="str">
        <f aca="false">IF(B806="","",(L806-H806+M806)/H806)</f>
        <v/>
      </c>
      <c r="O806" s="28" t="str">
        <f aca="false">IF(B806="","",(L806-H806+M806))</f>
        <v/>
      </c>
      <c r="P806" s="116" t="str">
        <f aca="false">IF(B806="","",(I806-E806))</f>
        <v/>
      </c>
      <c r="R806" s="117" t="str">
        <f aca="false">IF(B806="","",R805+O806)</f>
        <v/>
      </c>
      <c r="S806" s="118" t="str">
        <f aca="false">IF(B806="","",YEAR(I806))</f>
        <v/>
      </c>
      <c r="T806" s="118" t="str">
        <f aca="false">IF(B806="","",MONTH(I806))</f>
        <v/>
      </c>
      <c r="U806" s="119" t="str">
        <f aca="false">IF(B806="","",IF(OR(T806&gt;=1,T806&lt;=3),1,IF(OR(T806&gt;=4,T806&lt;=6),2,IF(OR(T806&gt;=7,T806&lt;=9),3,IF(OR(T806&gt;=10,T806&lt;=12),4,0)))))</f>
        <v/>
      </c>
    </row>
    <row r="807" s="2" customFormat="true" ht="12.75" hidden="false" customHeight="false" outlineLevel="0" collapsed="false">
      <c r="B807" s="19"/>
      <c r="C807" s="110"/>
      <c r="D807" s="37"/>
      <c r="E807" s="22"/>
      <c r="F807" s="111"/>
      <c r="G807" s="112"/>
      <c r="H807" s="24" t="str">
        <f aca="false">IF(B807="","",D807*F807+G807)</f>
        <v/>
      </c>
      <c r="I807" s="22"/>
      <c r="J807" s="113"/>
      <c r="K807" s="111"/>
      <c r="L807" s="114" t="str">
        <f aca="false">IF(B807="","",D807*J807-K807)</f>
        <v/>
      </c>
      <c r="M807" s="115"/>
      <c r="N807" s="27" t="str">
        <f aca="false">IF(B807="","",(L807-H807+M807)/H807)</f>
        <v/>
      </c>
      <c r="O807" s="28" t="str">
        <f aca="false">IF(B807="","",(L807-H807+M807))</f>
        <v/>
      </c>
      <c r="P807" s="116" t="str">
        <f aca="false">IF(B807="","",(I807-E807))</f>
        <v/>
      </c>
      <c r="R807" s="117" t="str">
        <f aca="false">IF(B807="","",R806+O807)</f>
        <v/>
      </c>
      <c r="S807" s="118" t="str">
        <f aca="false">IF(B807="","",YEAR(I807))</f>
        <v/>
      </c>
      <c r="T807" s="118" t="str">
        <f aca="false">IF(B807="","",MONTH(I807))</f>
        <v/>
      </c>
      <c r="U807" s="119" t="str">
        <f aca="false">IF(B807="","",IF(OR(T807&gt;=1,T807&lt;=3),1,IF(OR(T807&gt;=4,T807&lt;=6),2,IF(OR(T807&gt;=7,T807&lt;=9),3,IF(OR(T807&gt;=10,T807&lt;=12),4,0)))))</f>
        <v/>
      </c>
    </row>
    <row r="808" s="2" customFormat="true" ht="12.75" hidden="false" customHeight="false" outlineLevel="0" collapsed="false">
      <c r="B808" s="19"/>
      <c r="C808" s="121"/>
      <c r="D808" s="21"/>
      <c r="E808" s="22"/>
      <c r="F808" s="111"/>
      <c r="G808" s="112"/>
      <c r="H808" s="24" t="str">
        <f aca="false">IF(B808="","",D808*F808+G808)</f>
        <v/>
      </c>
      <c r="I808" s="22"/>
      <c r="J808" s="113"/>
      <c r="K808" s="111"/>
      <c r="L808" s="114" t="str">
        <f aca="false">IF(B808="","",D808*J808-K808)</f>
        <v/>
      </c>
      <c r="M808" s="115"/>
      <c r="N808" s="27" t="str">
        <f aca="false">IF(B808="","",(L808-H808+M808)/H808)</f>
        <v/>
      </c>
      <c r="O808" s="28" t="str">
        <f aca="false">IF(B808="","",(L808-H808+M808))</f>
        <v/>
      </c>
      <c r="P808" s="116" t="str">
        <f aca="false">IF(B808="","",(I808-E808))</f>
        <v/>
      </c>
      <c r="R808" s="117" t="str">
        <f aca="false">IF(B808="","",R807+O808)</f>
        <v/>
      </c>
      <c r="S808" s="118" t="str">
        <f aca="false">IF(B808="","",YEAR(I808))</f>
        <v/>
      </c>
      <c r="T808" s="118" t="str">
        <f aca="false">IF(B808="","",MONTH(I808))</f>
        <v/>
      </c>
      <c r="U808" s="119" t="str">
        <f aca="false">IF(B808="","",IF(OR(T808&gt;=1,T808&lt;=3),1,IF(OR(T808&gt;=4,T808&lt;=6),2,IF(OR(T808&gt;=7,T808&lt;=9),3,IF(OR(T808&gt;=10,T808&lt;=12),4,0)))))</f>
        <v/>
      </c>
    </row>
    <row r="809" s="2" customFormat="true" ht="12.75" hidden="false" customHeight="false" outlineLevel="0" collapsed="false">
      <c r="B809" s="19"/>
      <c r="C809" s="110"/>
      <c r="D809" s="37"/>
      <c r="E809" s="22"/>
      <c r="F809" s="111"/>
      <c r="G809" s="112"/>
      <c r="H809" s="24" t="str">
        <f aca="false">IF(B809="","",D809*F809+G809)</f>
        <v/>
      </c>
      <c r="I809" s="22"/>
      <c r="J809" s="113"/>
      <c r="K809" s="111"/>
      <c r="L809" s="114" t="str">
        <f aca="false">IF(B809="","",D809*J809-K809)</f>
        <v/>
      </c>
      <c r="M809" s="115"/>
      <c r="N809" s="27" t="str">
        <f aca="false">IF(B809="","",(L809-H809+M809)/H809)</f>
        <v/>
      </c>
      <c r="O809" s="28" t="str">
        <f aca="false">IF(B809="","",(L809-H809+M809))</f>
        <v/>
      </c>
      <c r="P809" s="116" t="str">
        <f aca="false">IF(B809="","",(I809-E809))</f>
        <v/>
      </c>
      <c r="R809" s="117" t="str">
        <f aca="false">IF(B809="","",R808+O809)</f>
        <v/>
      </c>
      <c r="S809" s="118" t="str">
        <f aca="false">IF(B809="","",YEAR(I809))</f>
        <v/>
      </c>
      <c r="T809" s="118" t="str">
        <f aca="false">IF(B809="","",MONTH(I809))</f>
        <v/>
      </c>
      <c r="U809" s="119" t="str">
        <f aca="false">IF(B809="","",IF(OR(T809&gt;=1,T809&lt;=3),1,IF(OR(T809&gt;=4,T809&lt;=6),2,IF(OR(T809&gt;=7,T809&lt;=9),3,IF(OR(T809&gt;=10,T809&lt;=12),4,0)))))</f>
        <v/>
      </c>
    </row>
    <row r="810" s="2" customFormat="true" ht="12.75" hidden="false" customHeight="false" outlineLevel="0" collapsed="false">
      <c r="B810" s="19"/>
      <c r="C810" s="121"/>
      <c r="D810" s="21"/>
      <c r="E810" s="22"/>
      <c r="F810" s="111"/>
      <c r="G810" s="112"/>
      <c r="H810" s="24" t="str">
        <f aca="false">IF(B810="","",D810*F810+G810)</f>
        <v/>
      </c>
      <c r="I810" s="22"/>
      <c r="J810" s="113"/>
      <c r="K810" s="111"/>
      <c r="L810" s="114" t="str">
        <f aca="false">IF(B810="","",D810*J810-K810)</f>
        <v/>
      </c>
      <c r="M810" s="115"/>
      <c r="N810" s="27" t="str">
        <f aca="false">IF(B810="","",(L810-H810+M810)/H810)</f>
        <v/>
      </c>
      <c r="O810" s="28" t="str">
        <f aca="false">IF(B810="","",(L810-H810+M810))</f>
        <v/>
      </c>
      <c r="P810" s="116" t="str">
        <f aca="false">IF(B810="","",(I810-E810))</f>
        <v/>
      </c>
      <c r="R810" s="117" t="str">
        <f aca="false">IF(B810="","",R809+O810)</f>
        <v/>
      </c>
      <c r="S810" s="118" t="str">
        <f aca="false">IF(B810="","",YEAR(I810))</f>
        <v/>
      </c>
      <c r="T810" s="118" t="str">
        <f aca="false">IF(B810="","",MONTH(I810))</f>
        <v/>
      </c>
      <c r="U810" s="119" t="str">
        <f aca="false">IF(B810="","",IF(OR(T810&gt;=1,T810&lt;=3),1,IF(OR(T810&gt;=4,T810&lt;=6),2,IF(OR(T810&gt;=7,T810&lt;=9),3,IF(OR(T810&gt;=10,T810&lt;=12),4,0)))))</f>
        <v/>
      </c>
    </row>
    <row r="811" s="2" customFormat="true" ht="12.75" hidden="false" customHeight="false" outlineLevel="0" collapsed="false">
      <c r="B811" s="19"/>
      <c r="C811" s="110"/>
      <c r="D811" s="37"/>
      <c r="E811" s="22"/>
      <c r="F811" s="111"/>
      <c r="G811" s="112"/>
      <c r="H811" s="24" t="str">
        <f aca="false">IF(B811="","",D811*F811+G811)</f>
        <v/>
      </c>
      <c r="I811" s="22"/>
      <c r="J811" s="113"/>
      <c r="K811" s="111"/>
      <c r="L811" s="114" t="str">
        <f aca="false">IF(B811="","",D811*J811-K811)</f>
        <v/>
      </c>
      <c r="M811" s="115"/>
      <c r="N811" s="27" t="str">
        <f aca="false">IF(B811="","",(L811-H811+M811)/H811)</f>
        <v/>
      </c>
      <c r="O811" s="28" t="str">
        <f aca="false">IF(B811="","",(L811-H811+M811))</f>
        <v/>
      </c>
      <c r="P811" s="116" t="str">
        <f aca="false">IF(B811="","",(I811-E811))</f>
        <v/>
      </c>
      <c r="R811" s="117" t="str">
        <f aca="false">IF(B811="","",R810+O811)</f>
        <v/>
      </c>
      <c r="S811" s="118" t="str">
        <f aca="false">IF(B811="","",YEAR(I811))</f>
        <v/>
      </c>
      <c r="T811" s="118" t="str">
        <f aca="false">IF(B811="","",MONTH(I811))</f>
        <v/>
      </c>
      <c r="U811" s="119" t="str">
        <f aca="false">IF(B811="","",IF(OR(T811&gt;=1,T811&lt;=3),1,IF(OR(T811&gt;=4,T811&lt;=6),2,IF(OR(T811&gt;=7,T811&lt;=9),3,IF(OR(T811&gt;=10,T811&lt;=12),4,0)))))</f>
        <v/>
      </c>
    </row>
    <row r="812" s="2" customFormat="true" ht="12.75" hidden="false" customHeight="false" outlineLevel="0" collapsed="false">
      <c r="B812" s="19"/>
      <c r="C812" s="121"/>
      <c r="D812" s="21"/>
      <c r="E812" s="22"/>
      <c r="F812" s="111"/>
      <c r="G812" s="112"/>
      <c r="H812" s="24" t="str">
        <f aca="false">IF(B812="","",D812*F812+G812)</f>
        <v/>
      </c>
      <c r="I812" s="22"/>
      <c r="J812" s="113"/>
      <c r="K812" s="111"/>
      <c r="L812" s="114" t="str">
        <f aca="false">IF(B812="","",D812*J812-K812)</f>
        <v/>
      </c>
      <c r="M812" s="115"/>
      <c r="N812" s="27" t="str">
        <f aca="false">IF(B812="","",(L812-H812+M812)/H812)</f>
        <v/>
      </c>
      <c r="O812" s="28" t="str">
        <f aca="false">IF(B812="","",(L812-H812+M812))</f>
        <v/>
      </c>
      <c r="P812" s="116" t="str">
        <f aca="false">IF(B812="","",(I812-E812))</f>
        <v/>
      </c>
      <c r="R812" s="117" t="str">
        <f aca="false">IF(B812="","",R811+O812)</f>
        <v/>
      </c>
      <c r="S812" s="118" t="str">
        <f aca="false">IF(B812="","",YEAR(I812))</f>
        <v/>
      </c>
      <c r="T812" s="118" t="str">
        <f aca="false">IF(B812="","",MONTH(I812))</f>
        <v/>
      </c>
      <c r="U812" s="119" t="str">
        <f aca="false">IF(B812="","",IF(OR(T812&gt;=1,T812&lt;=3),1,IF(OR(T812&gt;=4,T812&lt;=6),2,IF(OR(T812&gt;=7,T812&lt;=9),3,IF(OR(T812&gt;=10,T812&lt;=12),4,0)))))</f>
        <v/>
      </c>
    </row>
    <row r="813" s="2" customFormat="true" ht="12.75" hidden="false" customHeight="false" outlineLevel="0" collapsed="false">
      <c r="B813" s="19"/>
      <c r="C813" s="110"/>
      <c r="D813" s="37"/>
      <c r="E813" s="22"/>
      <c r="F813" s="111"/>
      <c r="G813" s="112"/>
      <c r="H813" s="24" t="str">
        <f aca="false">IF(B813="","",D813*F813+G813)</f>
        <v/>
      </c>
      <c r="I813" s="22"/>
      <c r="J813" s="113"/>
      <c r="K813" s="111"/>
      <c r="L813" s="114" t="str">
        <f aca="false">IF(B813="","",D813*J813-K813)</f>
        <v/>
      </c>
      <c r="M813" s="115"/>
      <c r="N813" s="27" t="str">
        <f aca="false">IF(B813="","",(L813-H813+M813)/H813)</f>
        <v/>
      </c>
      <c r="O813" s="28" t="str">
        <f aca="false">IF(B813="","",(L813-H813+M813))</f>
        <v/>
      </c>
      <c r="P813" s="116" t="str">
        <f aca="false">IF(B813="","",(I813-E813))</f>
        <v/>
      </c>
      <c r="R813" s="117" t="str">
        <f aca="false">IF(B813="","",R812+O813)</f>
        <v/>
      </c>
      <c r="S813" s="118" t="str">
        <f aca="false">IF(B813="","",YEAR(I813))</f>
        <v/>
      </c>
      <c r="T813" s="118" t="str">
        <f aca="false">IF(B813="","",MONTH(I813))</f>
        <v/>
      </c>
      <c r="U813" s="119" t="str">
        <f aca="false">IF(B813="","",IF(OR(T813&gt;=1,T813&lt;=3),1,IF(OR(T813&gt;=4,T813&lt;=6),2,IF(OR(T813&gt;=7,T813&lt;=9),3,IF(OR(T813&gt;=10,T813&lt;=12),4,0)))))</f>
        <v/>
      </c>
    </row>
    <row r="814" s="2" customFormat="true" ht="12.75" hidden="false" customHeight="false" outlineLevel="0" collapsed="false">
      <c r="B814" s="19"/>
      <c r="C814" s="121"/>
      <c r="D814" s="21"/>
      <c r="E814" s="22"/>
      <c r="F814" s="111"/>
      <c r="G814" s="112"/>
      <c r="H814" s="24" t="str">
        <f aca="false">IF(B814="","",D814*F814+G814)</f>
        <v/>
      </c>
      <c r="I814" s="22"/>
      <c r="J814" s="113"/>
      <c r="K814" s="111"/>
      <c r="L814" s="114" t="str">
        <f aca="false">IF(B814="","",D814*J814-K814)</f>
        <v/>
      </c>
      <c r="M814" s="115"/>
      <c r="N814" s="27" t="str">
        <f aca="false">IF(B814="","",(L814-H814+M814)/H814)</f>
        <v/>
      </c>
      <c r="O814" s="28" t="str">
        <f aca="false">IF(B814="","",(L814-H814+M814))</f>
        <v/>
      </c>
      <c r="P814" s="116" t="str">
        <f aca="false">IF(B814="","",(I814-E814))</f>
        <v/>
      </c>
      <c r="R814" s="117" t="str">
        <f aca="false">IF(B814="","",R813+O814)</f>
        <v/>
      </c>
      <c r="S814" s="118" t="str">
        <f aca="false">IF(B814="","",YEAR(I814))</f>
        <v/>
      </c>
      <c r="T814" s="118" t="str">
        <f aca="false">IF(B814="","",MONTH(I814))</f>
        <v/>
      </c>
      <c r="U814" s="119" t="str">
        <f aca="false">IF(B814="","",IF(OR(T814&gt;=1,T814&lt;=3),1,IF(OR(T814&gt;=4,T814&lt;=6),2,IF(OR(T814&gt;=7,T814&lt;=9),3,IF(OR(T814&gt;=10,T814&lt;=12),4,0)))))</f>
        <v/>
      </c>
    </row>
    <row r="815" s="2" customFormat="true" ht="12.75" hidden="false" customHeight="false" outlineLevel="0" collapsed="false">
      <c r="B815" s="19"/>
      <c r="C815" s="110"/>
      <c r="D815" s="37"/>
      <c r="E815" s="22"/>
      <c r="F815" s="111"/>
      <c r="G815" s="112"/>
      <c r="H815" s="24" t="str">
        <f aca="false">IF(B815="","",D815*F815+G815)</f>
        <v/>
      </c>
      <c r="I815" s="22"/>
      <c r="J815" s="113"/>
      <c r="K815" s="111"/>
      <c r="L815" s="114" t="str">
        <f aca="false">IF(B815="","",D815*J815-K815)</f>
        <v/>
      </c>
      <c r="M815" s="115"/>
      <c r="N815" s="27" t="str">
        <f aca="false">IF(B815="","",(L815-H815+M815)/H815)</f>
        <v/>
      </c>
      <c r="O815" s="28" t="str">
        <f aca="false">IF(B815="","",(L815-H815+M815))</f>
        <v/>
      </c>
      <c r="P815" s="116" t="str">
        <f aca="false">IF(B815="","",(I815-E815))</f>
        <v/>
      </c>
      <c r="R815" s="117" t="str">
        <f aca="false">IF(B815="","",R814+O815)</f>
        <v/>
      </c>
      <c r="S815" s="118" t="str">
        <f aca="false">IF(B815="","",YEAR(I815))</f>
        <v/>
      </c>
      <c r="T815" s="118" t="str">
        <f aca="false">IF(B815="","",MONTH(I815))</f>
        <v/>
      </c>
      <c r="U815" s="119" t="str">
        <f aca="false">IF(B815="","",IF(OR(T815&gt;=1,T815&lt;=3),1,IF(OR(T815&gt;=4,T815&lt;=6),2,IF(OR(T815&gt;=7,T815&lt;=9),3,IF(OR(T815&gt;=10,T815&lt;=12),4,0)))))</f>
        <v/>
      </c>
    </row>
    <row r="816" s="2" customFormat="true" ht="12.75" hidden="false" customHeight="false" outlineLevel="0" collapsed="false">
      <c r="B816" s="19"/>
      <c r="C816" s="121"/>
      <c r="D816" s="21"/>
      <c r="E816" s="22"/>
      <c r="F816" s="111"/>
      <c r="G816" s="112"/>
      <c r="H816" s="24" t="str">
        <f aca="false">IF(B816="","",D816*F816+G816)</f>
        <v/>
      </c>
      <c r="I816" s="22"/>
      <c r="J816" s="113"/>
      <c r="K816" s="111"/>
      <c r="L816" s="114" t="str">
        <f aca="false">IF(B816="","",D816*J816-K816)</f>
        <v/>
      </c>
      <c r="M816" s="115"/>
      <c r="N816" s="27" t="str">
        <f aca="false">IF(B816="","",(L816-H816+M816)/H816)</f>
        <v/>
      </c>
      <c r="O816" s="28" t="str">
        <f aca="false">IF(B816="","",(L816-H816+M816))</f>
        <v/>
      </c>
      <c r="P816" s="116" t="str">
        <f aca="false">IF(B816="","",(I816-E816))</f>
        <v/>
      </c>
      <c r="R816" s="117" t="str">
        <f aca="false">IF(B816="","",R815+O816)</f>
        <v/>
      </c>
      <c r="S816" s="118" t="str">
        <f aca="false">IF(B816="","",YEAR(I816))</f>
        <v/>
      </c>
      <c r="T816" s="118" t="str">
        <f aca="false">IF(B816="","",MONTH(I816))</f>
        <v/>
      </c>
      <c r="U816" s="119" t="str">
        <f aca="false">IF(B816="","",IF(OR(T816&gt;=1,T816&lt;=3),1,IF(OR(T816&gt;=4,T816&lt;=6),2,IF(OR(T816&gt;=7,T816&lt;=9),3,IF(OR(T816&gt;=10,T816&lt;=12),4,0)))))</f>
        <v/>
      </c>
    </row>
    <row r="817" s="2" customFormat="true" ht="12.75" hidden="false" customHeight="false" outlineLevel="0" collapsed="false">
      <c r="B817" s="19"/>
      <c r="C817" s="110"/>
      <c r="D817" s="37"/>
      <c r="E817" s="22"/>
      <c r="F817" s="111"/>
      <c r="G817" s="112"/>
      <c r="H817" s="24" t="str">
        <f aca="false">IF(B817="","",D817*F817+G817)</f>
        <v/>
      </c>
      <c r="I817" s="22"/>
      <c r="J817" s="113"/>
      <c r="K817" s="111"/>
      <c r="L817" s="114" t="str">
        <f aca="false">IF(B817="","",D817*J817-K817)</f>
        <v/>
      </c>
      <c r="M817" s="115"/>
      <c r="N817" s="27" t="str">
        <f aca="false">IF(B817="","",(L817-H817+M817)/H817)</f>
        <v/>
      </c>
      <c r="O817" s="28" t="str">
        <f aca="false">IF(B817="","",(L817-H817+M817))</f>
        <v/>
      </c>
      <c r="P817" s="116" t="str">
        <f aca="false">IF(B817="","",(I817-E817))</f>
        <v/>
      </c>
      <c r="R817" s="117" t="str">
        <f aca="false">IF(B817="","",R816+O817)</f>
        <v/>
      </c>
      <c r="S817" s="118" t="str">
        <f aca="false">IF(B817="","",YEAR(I817))</f>
        <v/>
      </c>
      <c r="T817" s="118" t="str">
        <f aca="false">IF(B817="","",MONTH(I817))</f>
        <v/>
      </c>
      <c r="U817" s="119" t="str">
        <f aca="false">IF(B817="","",IF(OR(T817&gt;=1,T817&lt;=3),1,IF(OR(T817&gt;=4,T817&lt;=6),2,IF(OR(T817&gt;=7,T817&lt;=9),3,IF(OR(T817&gt;=10,T817&lt;=12),4,0)))))</f>
        <v/>
      </c>
    </row>
    <row r="818" s="2" customFormat="true" ht="12.75" hidden="false" customHeight="false" outlineLevel="0" collapsed="false">
      <c r="B818" s="19"/>
      <c r="C818" s="121"/>
      <c r="D818" s="21"/>
      <c r="E818" s="22"/>
      <c r="F818" s="111"/>
      <c r="G818" s="112"/>
      <c r="H818" s="24" t="str">
        <f aca="false">IF(B818="","",D818*F818+G818)</f>
        <v/>
      </c>
      <c r="I818" s="22"/>
      <c r="J818" s="113"/>
      <c r="K818" s="111"/>
      <c r="L818" s="114" t="str">
        <f aca="false">IF(B818="","",D818*J818-K818)</f>
        <v/>
      </c>
      <c r="M818" s="115"/>
      <c r="N818" s="27" t="str">
        <f aca="false">IF(B818="","",(L818-H818+M818)/H818)</f>
        <v/>
      </c>
      <c r="O818" s="28" t="str">
        <f aca="false">IF(B818="","",(L818-H818+M818))</f>
        <v/>
      </c>
      <c r="P818" s="116" t="str">
        <f aca="false">IF(B818="","",(I818-E818))</f>
        <v/>
      </c>
      <c r="R818" s="117" t="str">
        <f aca="false">IF(B818="","",R817+O818)</f>
        <v/>
      </c>
      <c r="S818" s="118" t="str">
        <f aca="false">IF(B818="","",YEAR(I818))</f>
        <v/>
      </c>
      <c r="T818" s="118" t="str">
        <f aca="false">IF(B818="","",MONTH(I818))</f>
        <v/>
      </c>
      <c r="U818" s="119" t="str">
        <f aca="false">IF(B818="","",IF(OR(T818&gt;=1,T818&lt;=3),1,IF(OR(T818&gt;=4,T818&lt;=6),2,IF(OR(T818&gt;=7,T818&lt;=9),3,IF(OR(T818&gt;=10,T818&lt;=12),4,0)))))</f>
        <v/>
      </c>
    </row>
    <row r="819" s="2" customFormat="true" ht="12.75" hidden="false" customHeight="false" outlineLevel="0" collapsed="false">
      <c r="B819" s="19"/>
      <c r="C819" s="110"/>
      <c r="D819" s="37"/>
      <c r="E819" s="22"/>
      <c r="F819" s="111"/>
      <c r="G819" s="112"/>
      <c r="H819" s="24" t="str">
        <f aca="false">IF(B819="","",D819*F819+G819)</f>
        <v/>
      </c>
      <c r="I819" s="22"/>
      <c r="J819" s="113"/>
      <c r="K819" s="111"/>
      <c r="L819" s="114" t="str">
        <f aca="false">IF(B819="","",D819*J819-K819)</f>
        <v/>
      </c>
      <c r="M819" s="115"/>
      <c r="N819" s="27" t="str">
        <f aca="false">IF(B819="","",(L819-H819+M819)/H819)</f>
        <v/>
      </c>
      <c r="O819" s="28" t="str">
        <f aca="false">IF(B819="","",(L819-H819+M819))</f>
        <v/>
      </c>
      <c r="P819" s="116" t="str">
        <f aca="false">IF(B819="","",(I819-E819))</f>
        <v/>
      </c>
      <c r="R819" s="117" t="str">
        <f aca="false">IF(B819="","",R818+O819)</f>
        <v/>
      </c>
      <c r="S819" s="118" t="str">
        <f aca="false">IF(B819="","",YEAR(I819))</f>
        <v/>
      </c>
      <c r="T819" s="118" t="str">
        <f aca="false">IF(B819="","",MONTH(I819))</f>
        <v/>
      </c>
      <c r="U819" s="119" t="str">
        <f aca="false">IF(B819="","",IF(OR(T819&gt;=1,T819&lt;=3),1,IF(OR(T819&gt;=4,T819&lt;=6),2,IF(OR(T819&gt;=7,T819&lt;=9),3,IF(OR(T819&gt;=10,T819&lt;=12),4,0)))))</f>
        <v/>
      </c>
    </row>
    <row r="820" s="2" customFormat="true" ht="12.75" hidden="false" customHeight="false" outlineLevel="0" collapsed="false">
      <c r="B820" s="19"/>
      <c r="C820" s="121"/>
      <c r="D820" s="21"/>
      <c r="E820" s="22"/>
      <c r="F820" s="111"/>
      <c r="G820" s="112"/>
      <c r="H820" s="24" t="str">
        <f aca="false">IF(B820="","",D820*F820+G820)</f>
        <v/>
      </c>
      <c r="I820" s="22"/>
      <c r="J820" s="113"/>
      <c r="K820" s="111"/>
      <c r="L820" s="114" t="str">
        <f aca="false">IF(B820="","",D820*J820-K820)</f>
        <v/>
      </c>
      <c r="M820" s="115"/>
      <c r="N820" s="27" t="str">
        <f aca="false">IF(B820="","",(L820-H820+M820)/H820)</f>
        <v/>
      </c>
      <c r="O820" s="28" t="str">
        <f aca="false">IF(B820="","",(L820-H820+M820))</f>
        <v/>
      </c>
      <c r="P820" s="116" t="str">
        <f aca="false">IF(B820="","",(I820-E820))</f>
        <v/>
      </c>
      <c r="R820" s="117" t="str">
        <f aca="false">IF(B820="","",R819+O820)</f>
        <v/>
      </c>
      <c r="S820" s="118" t="str">
        <f aca="false">IF(B820="","",YEAR(I820))</f>
        <v/>
      </c>
      <c r="T820" s="118" t="str">
        <f aca="false">IF(B820="","",MONTH(I820))</f>
        <v/>
      </c>
      <c r="U820" s="119" t="str">
        <f aca="false">IF(B820="","",IF(OR(T820&gt;=1,T820&lt;=3),1,IF(OR(T820&gt;=4,T820&lt;=6),2,IF(OR(T820&gt;=7,T820&lt;=9),3,IF(OR(T820&gt;=10,T820&lt;=12),4,0)))))</f>
        <v/>
      </c>
    </row>
    <row r="821" s="2" customFormat="true" ht="12.75" hidden="false" customHeight="false" outlineLevel="0" collapsed="false">
      <c r="B821" s="19"/>
      <c r="C821" s="110"/>
      <c r="D821" s="37"/>
      <c r="E821" s="22"/>
      <c r="F821" s="111"/>
      <c r="G821" s="112"/>
      <c r="H821" s="24" t="str">
        <f aca="false">IF(B821="","",D821*F821+G821)</f>
        <v/>
      </c>
      <c r="I821" s="22"/>
      <c r="J821" s="113"/>
      <c r="K821" s="111"/>
      <c r="L821" s="114" t="str">
        <f aca="false">IF(B821="","",D821*J821-K821)</f>
        <v/>
      </c>
      <c r="M821" s="115"/>
      <c r="N821" s="27" t="str">
        <f aca="false">IF(B821="","",(L821-H821+M821)/H821)</f>
        <v/>
      </c>
      <c r="O821" s="28" t="str">
        <f aca="false">IF(B821="","",(L821-H821+M821))</f>
        <v/>
      </c>
      <c r="P821" s="116" t="str">
        <f aca="false">IF(B821="","",(I821-E821))</f>
        <v/>
      </c>
      <c r="R821" s="117" t="str">
        <f aca="false">IF(B821="","",R820+O821)</f>
        <v/>
      </c>
      <c r="S821" s="118" t="str">
        <f aca="false">IF(B821="","",YEAR(I821))</f>
        <v/>
      </c>
      <c r="T821" s="118" t="str">
        <f aca="false">IF(B821="","",MONTH(I821))</f>
        <v/>
      </c>
      <c r="U821" s="119" t="str">
        <f aca="false">IF(B821="","",IF(OR(T821&gt;=1,T821&lt;=3),1,IF(OR(T821&gt;=4,T821&lt;=6),2,IF(OR(T821&gt;=7,T821&lt;=9),3,IF(OR(T821&gt;=10,T821&lt;=12),4,0)))))</f>
        <v/>
      </c>
    </row>
    <row r="822" s="2" customFormat="true" ht="12.75" hidden="false" customHeight="false" outlineLevel="0" collapsed="false">
      <c r="B822" s="19"/>
      <c r="C822" s="121"/>
      <c r="D822" s="21"/>
      <c r="E822" s="22"/>
      <c r="F822" s="111"/>
      <c r="G822" s="112"/>
      <c r="H822" s="24" t="str">
        <f aca="false">IF(B822="","",D822*F822+G822)</f>
        <v/>
      </c>
      <c r="I822" s="22"/>
      <c r="J822" s="113"/>
      <c r="K822" s="111"/>
      <c r="L822" s="114" t="str">
        <f aca="false">IF(B822="","",D822*J822-K822)</f>
        <v/>
      </c>
      <c r="M822" s="115"/>
      <c r="N822" s="27" t="str">
        <f aca="false">IF(B822="","",(L822-H822+M822)/H822)</f>
        <v/>
      </c>
      <c r="O822" s="28" t="str">
        <f aca="false">IF(B822="","",(L822-H822+M822))</f>
        <v/>
      </c>
      <c r="P822" s="116" t="str">
        <f aca="false">IF(B822="","",(I822-E822))</f>
        <v/>
      </c>
      <c r="R822" s="117" t="str">
        <f aca="false">IF(B822="","",R821+O822)</f>
        <v/>
      </c>
      <c r="S822" s="118" t="str">
        <f aca="false">IF(B822="","",YEAR(I822))</f>
        <v/>
      </c>
      <c r="T822" s="118" t="str">
        <f aca="false">IF(B822="","",MONTH(I822))</f>
        <v/>
      </c>
      <c r="U822" s="119" t="str">
        <f aca="false">IF(B822="","",IF(OR(T822&gt;=1,T822&lt;=3),1,IF(OR(T822&gt;=4,T822&lt;=6),2,IF(OR(T822&gt;=7,T822&lt;=9),3,IF(OR(T822&gt;=10,T822&lt;=12),4,0)))))</f>
        <v/>
      </c>
    </row>
    <row r="823" s="2" customFormat="true" ht="12.75" hidden="false" customHeight="false" outlineLevel="0" collapsed="false">
      <c r="B823" s="19"/>
      <c r="C823" s="110"/>
      <c r="D823" s="37"/>
      <c r="E823" s="22"/>
      <c r="F823" s="111"/>
      <c r="G823" s="112"/>
      <c r="H823" s="24" t="str">
        <f aca="false">IF(B823="","",D823*F823+G823)</f>
        <v/>
      </c>
      <c r="I823" s="22"/>
      <c r="J823" s="113"/>
      <c r="K823" s="111"/>
      <c r="L823" s="114" t="str">
        <f aca="false">IF(B823="","",D823*J823-K823)</f>
        <v/>
      </c>
      <c r="M823" s="115"/>
      <c r="N823" s="27" t="str">
        <f aca="false">IF(B823="","",(L823-H823+M823)/H823)</f>
        <v/>
      </c>
      <c r="O823" s="28" t="str">
        <f aca="false">IF(B823="","",(L823-H823+M823))</f>
        <v/>
      </c>
      <c r="P823" s="116" t="str">
        <f aca="false">IF(B823="","",(I823-E823))</f>
        <v/>
      </c>
      <c r="R823" s="117" t="str">
        <f aca="false">IF(B823="","",R822+O823)</f>
        <v/>
      </c>
      <c r="S823" s="118" t="str">
        <f aca="false">IF(B823="","",YEAR(I823))</f>
        <v/>
      </c>
      <c r="T823" s="118" t="str">
        <f aca="false">IF(B823="","",MONTH(I823))</f>
        <v/>
      </c>
      <c r="U823" s="119" t="str">
        <f aca="false">IF(B823="","",IF(OR(T823&gt;=1,T823&lt;=3),1,IF(OR(T823&gt;=4,T823&lt;=6),2,IF(OR(T823&gt;=7,T823&lt;=9),3,IF(OR(T823&gt;=10,T823&lt;=12),4,0)))))</f>
        <v/>
      </c>
    </row>
    <row r="824" s="2" customFormat="true" ht="12.75" hidden="false" customHeight="false" outlineLevel="0" collapsed="false">
      <c r="B824" s="19"/>
      <c r="C824" s="121"/>
      <c r="D824" s="21"/>
      <c r="E824" s="22"/>
      <c r="F824" s="111"/>
      <c r="G824" s="112"/>
      <c r="H824" s="24" t="str">
        <f aca="false">IF(B824="","",D824*F824+G824)</f>
        <v/>
      </c>
      <c r="I824" s="22"/>
      <c r="J824" s="113"/>
      <c r="K824" s="111"/>
      <c r="L824" s="114" t="str">
        <f aca="false">IF(B824="","",D824*J824-K824)</f>
        <v/>
      </c>
      <c r="M824" s="115"/>
      <c r="N824" s="27" t="str">
        <f aca="false">IF(B824="","",(L824-H824+M824)/H824)</f>
        <v/>
      </c>
      <c r="O824" s="28" t="str">
        <f aca="false">IF(B824="","",(L824-H824+M824))</f>
        <v/>
      </c>
      <c r="P824" s="116" t="str">
        <f aca="false">IF(B824="","",(I824-E824))</f>
        <v/>
      </c>
      <c r="R824" s="117" t="str">
        <f aca="false">IF(B824="","",R823+O824)</f>
        <v/>
      </c>
      <c r="S824" s="118" t="str">
        <f aca="false">IF(B824="","",YEAR(I824))</f>
        <v/>
      </c>
      <c r="T824" s="118" t="str">
        <f aca="false">IF(B824="","",MONTH(I824))</f>
        <v/>
      </c>
      <c r="U824" s="119" t="str">
        <f aca="false">IF(B824="","",IF(OR(T824&gt;=1,T824&lt;=3),1,IF(OR(T824&gt;=4,T824&lt;=6),2,IF(OR(T824&gt;=7,T824&lt;=9),3,IF(OR(T824&gt;=10,T824&lt;=12),4,0)))))</f>
        <v/>
      </c>
    </row>
    <row r="825" s="2" customFormat="true" ht="12.75" hidden="false" customHeight="false" outlineLevel="0" collapsed="false">
      <c r="B825" s="19"/>
      <c r="C825" s="110"/>
      <c r="D825" s="37"/>
      <c r="E825" s="22"/>
      <c r="F825" s="111"/>
      <c r="G825" s="112"/>
      <c r="H825" s="24" t="str">
        <f aca="false">IF(B825="","",D825*F825+G825)</f>
        <v/>
      </c>
      <c r="I825" s="22"/>
      <c r="J825" s="113"/>
      <c r="K825" s="111"/>
      <c r="L825" s="114" t="str">
        <f aca="false">IF(B825="","",D825*J825-K825)</f>
        <v/>
      </c>
      <c r="M825" s="115"/>
      <c r="N825" s="27" t="str">
        <f aca="false">IF(B825="","",(L825-H825+M825)/H825)</f>
        <v/>
      </c>
      <c r="O825" s="28" t="str">
        <f aca="false">IF(B825="","",(L825-H825+M825))</f>
        <v/>
      </c>
      <c r="P825" s="116" t="str">
        <f aca="false">IF(B825="","",(I825-E825))</f>
        <v/>
      </c>
      <c r="R825" s="117" t="str">
        <f aca="false">IF(B825="","",R824+O825)</f>
        <v/>
      </c>
      <c r="S825" s="118" t="str">
        <f aca="false">IF(B825="","",YEAR(I825))</f>
        <v/>
      </c>
      <c r="T825" s="118" t="str">
        <f aca="false">IF(B825="","",MONTH(I825))</f>
        <v/>
      </c>
      <c r="U825" s="119" t="str">
        <f aca="false">IF(B825="","",IF(OR(T825&gt;=1,T825&lt;=3),1,IF(OR(T825&gt;=4,T825&lt;=6),2,IF(OR(T825&gt;=7,T825&lt;=9),3,IF(OR(T825&gt;=10,T825&lt;=12),4,0)))))</f>
        <v/>
      </c>
    </row>
    <row r="826" s="2" customFormat="true" ht="12.75" hidden="false" customHeight="false" outlineLevel="0" collapsed="false">
      <c r="B826" s="19"/>
      <c r="C826" s="121"/>
      <c r="D826" s="21"/>
      <c r="E826" s="22"/>
      <c r="F826" s="111"/>
      <c r="G826" s="112"/>
      <c r="H826" s="24" t="str">
        <f aca="false">IF(B826="","",D826*F826+G826)</f>
        <v/>
      </c>
      <c r="I826" s="22"/>
      <c r="J826" s="113"/>
      <c r="K826" s="111"/>
      <c r="L826" s="114" t="str">
        <f aca="false">IF(B826="","",D826*J826-K826)</f>
        <v/>
      </c>
      <c r="M826" s="115"/>
      <c r="N826" s="27" t="str">
        <f aca="false">IF(B826="","",(L826-H826+M826)/H826)</f>
        <v/>
      </c>
      <c r="O826" s="28" t="str">
        <f aca="false">IF(B826="","",(L826-H826+M826))</f>
        <v/>
      </c>
      <c r="P826" s="116" t="str">
        <f aca="false">IF(B826="","",(I826-E826))</f>
        <v/>
      </c>
      <c r="R826" s="117" t="str">
        <f aca="false">IF(B826="","",R825+O826)</f>
        <v/>
      </c>
      <c r="S826" s="118" t="str">
        <f aca="false">IF(B826="","",YEAR(I826))</f>
        <v/>
      </c>
      <c r="T826" s="118" t="str">
        <f aca="false">IF(B826="","",MONTH(I826))</f>
        <v/>
      </c>
      <c r="U826" s="119" t="str">
        <f aca="false">IF(B826="","",IF(OR(T826&gt;=1,T826&lt;=3),1,IF(OR(T826&gt;=4,T826&lt;=6),2,IF(OR(T826&gt;=7,T826&lt;=9),3,IF(OR(T826&gt;=10,T826&lt;=12),4,0)))))</f>
        <v/>
      </c>
    </row>
    <row r="827" s="2" customFormat="true" ht="12.75" hidden="false" customHeight="false" outlineLevel="0" collapsed="false">
      <c r="B827" s="19"/>
      <c r="C827" s="110"/>
      <c r="D827" s="37"/>
      <c r="E827" s="22"/>
      <c r="F827" s="111"/>
      <c r="G827" s="112"/>
      <c r="H827" s="24" t="str">
        <f aca="false">IF(B827="","",D827*F827+G827)</f>
        <v/>
      </c>
      <c r="I827" s="22"/>
      <c r="J827" s="113"/>
      <c r="K827" s="111"/>
      <c r="L827" s="114" t="str">
        <f aca="false">IF(B827="","",D827*J827-K827)</f>
        <v/>
      </c>
      <c r="M827" s="115"/>
      <c r="N827" s="27" t="str">
        <f aca="false">IF(B827="","",(L827-H827+M827)/H827)</f>
        <v/>
      </c>
      <c r="O827" s="28" t="str">
        <f aca="false">IF(B827="","",(L827-H827+M827))</f>
        <v/>
      </c>
      <c r="P827" s="116" t="str">
        <f aca="false">IF(B827="","",(I827-E827))</f>
        <v/>
      </c>
      <c r="R827" s="117" t="str">
        <f aca="false">IF(B827="","",R826+O827)</f>
        <v/>
      </c>
      <c r="S827" s="118" t="str">
        <f aca="false">IF(B827="","",YEAR(I827))</f>
        <v/>
      </c>
      <c r="T827" s="118" t="str">
        <f aca="false">IF(B827="","",MONTH(I827))</f>
        <v/>
      </c>
      <c r="U827" s="119" t="str">
        <f aca="false">IF(B827="","",IF(OR(T827&gt;=1,T827&lt;=3),1,IF(OR(T827&gt;=4,T827&lt;=6),2,IF(OR(T827&gt;=7,T827&lt;=9),3,IF(OR(T827&gt;=10,T827&lt;=12),4,0)))))</f>
        <v/>
      </c>
    </row>
    <row r="828" s="2" customFormat="true" ht="12.75" hidden="false" customHeight="false" outlineLevel="0" collapsed="false">
      <c r="B828" s="19"/>
      <c r="C828" s="121"/>
      <c r="D828" s="21"/>
      <c r="E828" s="22"/>
      <c r="F828" s="111"/>
      <c r="G828" s="112"/>
      <c r="H828" s="24" t="str">
        <f aca="false">IF(B828="","",D828*F828+G828)</f>
        <v/>
      </c>
      <c r="I828" s="22"/>
      <c r="J828" s="113"/>
      <c r="K828" s="111"/>
      <c r="L828" s="114" t="str">
        <f aca="false">IF(B828="","",D828*J828-K828)</f>
        <v/>
      </c>
      <c r="M828" s="115"/>
      <c r="N828" s="27" t="str">
        <f aca="false">IF(B828="","",(L828-H828+M828)/H828)</f>
        <v/>
      </c>
      <c r="O828" s="28" t="str">
        <f aca="false">IF(B828="","",(L828-H828+M828))</f>
        <v/>
      </c>
      <c r="P828" s="116" t="str">
        <f aca="false">IF(B828="","",(I828-E828))</f>
        <v/>
      </c>
      <c r="R828" s="117" t="str">
        <f aca="false">IF(B828="","",R827+O828)</f>
        <v/>
      </c>
      <c r="S828" s="118" t="str">
        <f aca="false">IF(B828="","",YEAR(I828))</f>
        <v/>
      </c>
      <c r="T828" s="118" t="str">
        <f aca="false">IF(B828="","",MONTH(I828))</f>
        <v/>
      </c>
      <c r="U828" s="119" t="str">
        <f aca="false">IF(B828="","",IF(OR(T828&gt;=1,T828&lt;=3),1,IF(OR(T828&gt;=4,T828&lt;=6),2,IF(OR(T828&gt;=7,T828&lt;=9),3,IF(OR(T828&gt;=10,T828&lt;=12),4,0)))))</f>
        <v/>
      </c>
    </row>
    <row r="829" s="2" customFormat="true" ht="12.75" hidden="false" customHeight="false" outlineLevel="0" collapsed="false">
      <c r="B829" s="19"/>
      <c r="C829" s="110"/>
      <c r="D829" s="37"/>
      <c r="E829" s="22"/>
      <c r="F829" s="111"/>
      <c r="G829" s="112"/>
      <c r="H829" s="24" t="str">
        <f aca="false">IF(B829="","",D829*F829+G829)</f>
        <v/>
      </c>
      <c r="I829" s="22"/>
      <c r="J829" s="113"/>
      <c r="K829" s="111"/>
      <c r="L829" s="114" t="str">
        <f aca="false">IF(B829="","",D829*J829-K829)</f>
        <v/>
      </c>
      <c r="M829" s="115"/>
      <c r="N829" s="27" t="str">
        <f aca="false">IF(B829="","",(L829-H829+M829)/H829)</f>
        <v/>
      </c>
      <c r="O829" s="28" t="str">
        <f aca="false">IF(B829="","",(L829-H829+M829))</f>
        <v/>
      </c>
      <c r="P829" s="116" t="str">
        <f aca="false">IF(B829="","",(I829-E829))</f>
        <v/>
      </c>
      <c r="R829" s="117" t="str">
        <f aca="false">IF(B829="","",R828+O829)</f>
        <v/>
      </c>
      <c r="S829" s="118" t="str">
        <f aca="false">IF(B829="","",YEAR(I829))</f>
        <v/>
      </c>
      <c r="T829" s="118" t="str">
        <f aca="false">IF(B829="","",MONTH(I829))</f>
        <v/>
      </c>
      <c r="U829" s="119" t="str">
        <f aca="false">IF(B829="","",IF(OR(T829&gt;=1,T829&lt;=3),1,IF(OR(T829&gt;=4,T829&lt;=6),2,IF(OR(T829&gt;=7,T829&lt;=9),3,IF(OR(T829&gt;=10,T829&lt;=12),4,0)))))</f>
        <v/>
      </c>
    </row>
    <row r="830" s="2" customFormat="true" ht="12.75" hidden="false" customHeight="false" outlineLevel="0" collapsed="false">
      <c r="B830" s="19"/>
      <c r="C830" s="121"/>
      <c r="D830" s="21"/>
      <c r="E830" s="22"/>
      <c r="F830" s="111"/>
      <c r="G830" s="112"/>
      <c r="H830" s="24" t="str">
        <f aca="false">IF(B830="","",D830*F830+G830)</f>
        <v/>
      </c>
      <c r="I830" s="22"/>
      <c r="J830" s="113"/>
      <c r="K830" s="111"/>
      <c r="L830" s="114" t="str">
        <f aca="false">IF(B830="","",D830*J830-K830)</f>
        <v/>
      </c>
      <c r="M830" s="115"/>
      <c r="N830" s="27" t="str">
        <f aca="false">IF(B830="","",(L830-H830+M830)/H830)</f>
        <v/>
      </c>
      <c r="O830" s="28" t="str">
        <f aca="false">IF(B830="","",(L830-H830+M830))</f>
        <v/>
      </c>
      <c r="P830" s="116" t="str">
        <f aca="false">IF(B830="","",(I830-E830))</f>
        <v/>
      </c>
      <c r="R830" s="117" t="str">
        <f aca="false">IF(B830="","",R829+O830)</f>
        <v/>
      </c>
      <c r="S830" s="118" t="str">
        <f aca="false">IF(B830="","",YEAR(I830))</f>
        <v/>
      </c>
      <c r="T830" s="118" t="str">
        <f aca="false">IF(B830="","",MONTH(I830))</f>
        <v/>
      </c>
      <c r="U830" s="119" t="str">
        <f aca="false">IF(B830="","",IF(OR(T830&gt;=1,T830&lt;=3),1,IF(OR(T830&gt;=4,T830&lt;=6),2,IF(OR(T830&gt;=7,T830&lt;=9),3,IF(OR(T830&gt;=10,T830&lt;=12),4,0)))))</f>
        <v/>
      </c>
    </row>
    <row r="831" s="2" customFormat="true" ht="12.75" hidden="false" customHeight="false" outlineLevel="0" collapsed="false">
      <c r="B831" s="19"/>
      <c r="C831" s="110"/>
      <c r="D831" s="37"/>
      <c r="E831" s="22"/>
      <c r="F831" s="111"/>
      <c r="G831" s="112"/>
      <c r="H831" s="24" t="str">
        <f aca="false">IF(B831="","",D831*F831+G831)</f>
        <v/>
      </c>
      <c r="I831" s="22"/>
      <c r="J831" s="113"/>
      <c r="K831" s="111"/>
      <c r="L831" s="114" t="str">
        <f aca="false">IF(B831="","",D831*J831-K831)</f>
        <v/>
      </c>
      <c r="M831" s="115"/>
      <c r="N831" s="27" t="str">
        <f aca="false">IF(B831="","",(L831-H831+M831)/H831)</f>
        <v/>
      </c>
      <c r="O831" s="28" t="str">
        <f aca="false">IF(B831="","",(L831-H831+M831))</f>
        <v/>
      </c>
      <c r="P831" s="116" t="str">
        <f aca="false">IF(B831="","",(I831-E831))</f>
        <v/>
      </c>
      <c r="R831" s="117" t="str">
        <f aca="false">IF(B831="","",R830+O831)</f>
        <v/>
      </c>
      <c r="S831" s="118" t="str">
        <f aca="false">IF(B831="","",YEAR(I831))</f>
        <v/>
      </c>
      <c r="T831" s="118" t="str">
        <f aca="false">IF(B831="","",MONTH(I831))</f>
        <v/>
      </c>
      <c r="U831" s="119" t="str">
        <f aca="false">IF(B831="","",IF(OR(T831&gt;=1,T831&lt;=3),1,IF(OR(T831&gt;=4,T831&lt;=6),2,IF(OR(T831&gt;=7,T831&lt;=9),3,IF(OR(T831&gt;=10,T831&lt;=12),4,0)))))</f>
        <v/>
      </c>
    </row>
    <row r="832" s="2" customFormat="true" ht="12.75" hidden="false" customHeight="false" outlineLevel="0" collapsed="false">
      <c r="B832" s="19"/>
      <c r="C832" s="121"/>
      <c r="D832" s="21"/>
      <c r="E832" s="22"/>
      <c r="F832" s="111"/>
      <c r="G832" s="112"/>
      <c r="H832" s="24" t="str">
        <f aca="false">IF(B832="","",D832*F832+G832)</f>
        <v/>
      </c>
      <c r="I832" s="22"/>
      <c r="J832" s="113"/>
      <c r="K832" s="111"/>
      <c r="L832" s="114" t="str">
        <f aca="false">IF(B832="","",D832*J832-K832)</f>
        <v/>
      </c>
      <c r="M832" s="115"/>
      <c r="N832" s="27" t="str">
        <f aca="false">IF(B832="","",(L832-H832+M832)/H832)</f>
        <v/>
      </c>
      <c r="O832" s="28" t="str">
        <f aca="false">IF(B832="","",(L832-H832+M832))</f>
        <v/>
      </c>
      <c r="P832" s="116" t="str">
        <f aca="false">IF(B832="","",(I832-E832))</f>
        <v/>
      </c>
      <c r="R832" s="117" t="str">
        <f aca="false">IF(B832="","",R831+O832)</f>
        <v/>
      </c>
      <c r="S832" s="118" t="str">
        <f aca="false">IF(B832="","",YEAR(I832))</f>
        <v/>
      </c>
      <c r="T832" s="118" t="str">
        <f aca="false">IF(B832="","",MONTH(I832))</f>
        <v/>
      </c>
      <c r="U832" s="119" t="str">
        <f aca="false">IF(B832="","",IF(OR(T832&gt;=1,T832&lt;=3),1,IF(OR(T832&gt;=4,T832&lt;=6),2,IF(OR(T832&gt;=7,T832&lt;=9),3,IF(OR(T832&gt;=10,T832&lt;=12),4,0)))))</f>
        <v/>
      </c>
    </row>
    <row r="833" s="2" customFormat="true" ht="12.75" hidden="false" customHeight="false" outlineLevel="0" collapsed="false">
      <c r="B833" s="19"/>
      <c r="C833" s="110"/>
      <c r="D833" s="37"/>
      <c r="E833" s="22"/>
      <c r="F833" s="111"/>
      <c r="G833" s="112"/>
      <c r="H833" s="24" t="str">
        <f aca="false">IF(B833="","",D833*F833+G833)</f>
        <v/>
      </c>
      <c r="I833" s="22"/>
      <c r="J833" s="113"/>
      <c r="K833" s="111"/>
      <c r="L833" s="114" t="str">
        <f aca="false">IF(B833="","",D833*J833-K833)</f>
        <v/>
      </c>
      <c r="M833" s="115"/>
      <c r="N833" s="27" t="str">
        <f aca="false">IF(B833="","",(L833-H833+M833)/H833)</f>
        <v/>
      </c>
      <c r="O833" s="28" t="str">
        <f aca="false">IF(B833="","",(L833-H833+M833))</f>
        <v/>
      </c>
      <c r="P833" s="116" t="str">
        <f aca="false">IF(B833="","",(I833-E833))</f>
        <v/>
      </c>
      <c r="R833" s="117" t="str">
        <f aca="false">IF(B833="","",R832+O833)</f>
        <v/>
      </c>
      <c r="S833" s="118" t="str">
        <f aca="false">IF(B833="","",YEAR(I833))</f>
        <v/>
      </c>
      <c r="T833" s="118" t="str">
        <f aca="false">IF(B833="","",MONTH(I833))</f>
        <v/>
      </c>
      <c r="U833" s="119" t="str">
        <f aca="false">IF(B833="","",IF(OR(T833&gt;=1,T833&lt;=3),1,IF(OR(T833&gt;=4,T833&lt;=6),2,IF(OR(T833&gt;=7,T833&lt;=9),3,IF(OR(T833&gt;=10,T833&lt;=12),4,0)))))</f>
        <v/>
      </c>
    </row>
    <row r="834" s="2" customFormat="true" ht="12.75" hidden="false" customHeight="false" outlineLevel="0" collapsed="false">
      <c r="B834" s="19"/>
      <c r="C834" s="121"/>
      <c r="D834" s="21"/>
      <c r="E834" s="22"/>
      <c r="F834" s="111"/>
      <c r="G834" s="112"/>
      <c r="H834" s="24" t="str">
        <f aca="false">IF(B834="","",D834*F834+G834)</f>
        <v/>
      </c>
      <c r="I834" s="22"/>
      <c r="J834" s="113"/>
      <c r="K834" s="111"/>
      <c r="L834" s="114" t="str">
        <f aca="false">IF(B834="","",D834*J834-K834)</f>
        <v/>
      </c>
      <c r="M834" s="115"/>
      <c r="N834" s="27" t="str">
        <f aca="false">IF(B834="","",(L834-H834+M834)/H834)</f>
        <v/>
      </c>
      <c r="O834" s="28" t="str">
        <f aca="false">IF(B834="","",(L834-H834+M834))</f>
        <v/>
      </c>
      <c r="P834" s="116" t="str">
        <f aca="false">IF(B834="","",(I834-E834))</f>
        <v/>
      </c>
      <c r="R834" s="117" t="str">
        <f aca="false">IF(B834="","",R833+O834)</f>
        <v/>
      </c>
      <c r="S834" s="118" t="str">
        <f aca="false">IF(B834="","",YEAR(I834))</f>
        <v/>
      </c>
      <c r="T834" s="118" t="str">
        <f aca="false">IF(B834="","",MONTH(I834))</f>
        <v/>
      </c>
      <c r="U834" s="119" t="str">
        <f aca="false">IF(B834="","",IF(OR(T834&gt;=1,T834&lt;=3),1,IF(OR(T834&gt;=4,T834&lt;=6),2,IF(OR(T834&gt;=7,T834&lt;=9),3,IF(OR(T834&gt;=10,T834&lt;=12),4,0)))))</f>
        <v/>
      </c>
    </row>
    <row r="835" s="2" customFormat="true" ht="12.75" hidden="false" customHeight="false" outlineLevel="0" collapsed="false">
      <c r="B835" s="19"/>
      <c r="C835" s="110"/>
      <c r="D835" s="37"/>
      <c r="E835" s="22"/>
      <c r="F835" s="111"/>
      <c r="G835" s="112"/>
      <c r="H835" s="24" t="str">
        <f aca="false">IF(B835="","",D835*F835+G835)</f>
        <v/>
      </c>
      <c r="I835" s="22"/>
      <c r="J835" s="113"/>
      <c r="K835" s="111"/>
      <c r="L835" s="114" t="str">
        <f aca="false">IF(B835="","",D835*J835-K835)</f>
        <v/>
      </c>
      <c r="M835" s="115"/>
      <c r="N835" s="27" t="str">
        <f aca="false">IF(B835="","",(L835-H835+M835)/H835)</f>
        <v/>
      </c>
      <c r="O835" s="28" t="str">
        <f aca="false">IF(B835="","",(L835-H835+M835))</f>
        <v/>
      </c>
      <c r="P835" s="116" t="str">
        <f aca="false">IF(B835="","",(I835-E835))</f>
        <v/>
      </c>
      <c r="R835" s="117" t="str">
        <f aca="false">IF(B835="","",R834+O835)</f>
        <v/>
      </c>
      <c r="S835" s="118" t="str">
        <f aca="false">IF(B835="","",YEAR(I835))</f>
        <v/>
      </c>
      <c r="T835" s="118" t="str">
        <f aca="false">IF(B835="","",MONTH(I835))</f>
        <v/>
      </c>
      <c r="U835" s="119" t="str">
        <f aca="false">IF(B835="","",IF(OR(T835&gt;=1,T835&lt;=3),1,IF(OR(T835&gt;=4,T835&lt;=6),2,IF(OR(T835&gt;=7,T835&lt;=9),3,IF(OR(T835&gt;=10,T835&lt;=12),4,0)))))</f>
        <v/>
      </c>
    </row>
    <row r="836" s="2" customFormat="true" ht="12.75" hidden="false" customHeight="false" outlineLevel="0" collapsed="false">
      <c r="B836" s="19"/>
      <c r="C836" s="121"/>
      <c r="D836" s="21"/>
      <c r="E836" s="22"/>
      <c r="F836" s="111"/>
      <c r="G836" s="112"/>
      <c r="H836" s="24" t="str">
        <f aca="false">IF(B836="","",D836*F836+G836)</f>
        <v/>
      </c>
      <c r="I836" s="22"/>
      <c r="J836" s="113"/>
      <c r="K836" s="111"/>
      <c r="L836" s="114" t="str">
        <f aca="false">IF(B836="","",D836*J836-K836)</f>
        <v/>
      </c>
      <c r="M836" s="115"/>
      <c r="N836" s="27" t="str">
        <f aca="false">IF(B836="","",(L836-H836+M836)/H836)</f>
        <v/>
      </c>
      <c r="O836" s="28" t="str">
        <f aca="false">IF(B836="","",(L836-H836+M836))</f>
        <v/>
      </c>
      <c r="P836" s="116" t="str">
        <f aca="false">IF(B836="","",(I836-E836))</f>
        <v/>
      </c>
      <c r="R836" s="117" t="str">
        <f aca="false">IF(B836="","",R835+O836)</f>
        <v/>
      </c>
      <c r="S836" s="118" t="str">
        <f aca="false">IF(B836="","",YEAR(I836))</f>
        <v/>
      </c>
      <c r="T836" s="118" t="str">
        <f aca="false">IF(B836="","",MONTH(I836))</f>
        <v/>
      </c>
      <c r="U836" s="119" t="str">
        <f aca="false">IF(B836="","",IF(OR(T836&gt;=1,T836&lt;=3),1,IF(OR(T836&gt;=4,T836&lt;=6),2,IF(OR(T836&gt;=7,T836&lt;=9),3,IF(OR(T836&gt;=10,T836&lt;=12),4,0)))))</f>
        <v/>
      </c>
    </row>
    <row r="837" s="2" customFormat="true" ht="12.75" hidden="false" customHeight="false" outlineLevel="0" collapsed="false">
      <c r="B837" s="19"/>
      <c r="C837" s="110"/>
      <c r="D837" s="37"/>
      <c r="E837" s="22"/>
      <c r="F837" s="111"/>
      <c r="G837" s="112"/>
      <c r="H837" s="24" t="str">
        <f aca="false">IF(B837="","",D837*F837+G837)</f>
        <v/>
      </c>
      <c r="I837" s="22"/>
      <c r="J837" s="113"/>
      <c r="K837" s="111"/>
      <c r="L837" s="114" t="str">
        <f aca="false">IF(B837="","",D837*J837-K837)</f>
        <v/>
      </c>
      <c r="M837" s="115"/>
      <c r="N837" s="27" t="str">
        <f aca="false">IF(B837="","",(L837-H837+M837)/H837)</f>
        <v/>
      </c>
      <c r="O837" s="28" t="str">
        <f aca="false">IF(B837="","",(L837-H837+M837))</f>
        <v/>
      </c>
      <c r="P837" s="116" t="str">
        <f aca="false">IF(B837="","",(I837-E837))</f>
        <v/>
      </c>
      <c r="R837" s="117" t="str">
        <f aca="false">IF(B837="","",R836+O837)</f>
        <v/>
      </c>
      <c r="S837" s="118" t="str">
        <f aca="false">IF(B837="","",YEAR(I837))</f>
        <v/>
      </c>
      <c r="T837" s="118" t="str">
        <f aca="false">IF(B837="","",MONTH(I837))</f>
        <v/>
      </c>
      <c r="U837" s="119" t="str">
        <f aca="false">IF(B837="","",IF(OR(T837&gt;=1,T837&lt;=3),1,IF(OR(T837&gt;=4,T837&lt;=6),2,IF(OR(T837&gt;=7,T837&lt;=9),3,IF(OR(T837&gt;=10,T837&lt;=12),4,0)))))</f>
        <v/>
      </c>
    </row>
    <row r="838" s="2" customFormat="true" ht="12.75" hidden="false" customHeight="false" outlineLevel="0" collapsed="false">
      <c r="B838" s="19"/>
      <c r="C838" s="121"/>
      <c r="D838" s="21"/>
      <c r="E838" s="22"/>
      <c r="F838" s="111"/>
      <c r="G838" s="112"/>
      <c r="H838" s="24" t="str">
        <f aca="false">IF(B838="","",D838*F838+G838)</f>
        <v/>
      </c>
      <c r="I838" s="22"/>
      <c r="J838" s="113"/>
      <c r="K838" s="111"/>
      <c r="L838" s="114" t="str">
        <f aca="false">IF(B838="","",D838*J838-K838)</f>
        <v/>
      </c>
      <c r="M838" s="115"/>
      <c r="N838" s="27" t="str">
        <f aca="false">IF(B838="","",(L838-H838+M838)/H838)</f>
        <v/>
      </c>
      <c r="O838" s="28" t="str">
        <f aca="false">IF(B838="","",(L838-H838+M838))</f>
        <v/>
      </c>
      <c r="P838" s="116" t="str">
        <f aca="false">IF(B838="","",(I838-E838))</f>
        <v/>
      </c>
      <c r="R838" s="117" t="str">
        <f aca="false">IF(B838="","",R837+O838)</f>
        <v/>
      </c>
      <c r="S838" s="118" t="str">
        <f aca="false">IF(B838="","",YEAR(I838))</f>
        <v/>
      </c>
      <c r="T838" s="118" t="str">
        <f aca="false">IF(B838="","",MONTH(I838))</f>
        <v/>
      </c>
      <c r="U838" s="119" t="str">
        <f aca="false">IF(B838="","",IF(OR(T838&gt;=1,T838&lt;=3),1,IF(OR(T838&gt;=4,T838&lt;=6),2,IF(OR(T838&gt;=7,T838&lt;=9),3,IF(OR(T838&gt;=10,T838&lt;=12),4,0)))))</f>
        <v/>
      </c>
    </row>
    <row r="839" s="2" customFormat="true" ht="12.75" hidden="false" customHeight="false" outlineLevel="0" collapsed="false">
      <c r="B839" s="19"/>
      <c r="C839" s="110"/>
      <c r="D839" s="37"/>
      <c r="E839" s="22"/>
      <c r="F839" s="111"/>
      <c r="G839" s="112"/>
      <c r="H839" s="24" t="str">
        <f aca="false">IF(B839="","",D839*F839+G839)</f>
        <v/>
      </c>
      <c r="I839" s="22"/>
      <c r="J839" s="113"/>
      <c r="K839" s="111"/>
      <c r="L839" s="114" t="str">
        <f aca="false">IF(B839="","",D839*J839-K839)</f>
        <v/>
      </c>
      <c r="M839" s="115"/>
      <c r="N839" s="27" t="str">
        <f aca="false">IF(B839="","",(L839-H839+M839)/H839)</f>
        <v/>
      </c>
      <c r="O839" s="28" t="str">
        <f aca="false">IF(B839="","",(L839-H839+M839))</f>
        <v/>
      </c>
      <c r="P839" s="116" t="str">
        <f aca="false">IF(B839="","",(I839-E839))</f>
        <v/>
      </c>
      <c r="R839" s="117" t="str">
        <f aca="false">IF(B839="","",R838+O839)</f>
        <v/>
      </c>
      <c r="S839" s="118" t="str">
        <f aca="false">IF(B839="","",YEAR(I839))</f>
        <v/>
      </c>
      <c r="T839" s="118" t="str">
        <f aca="false">IF(B839="","",MONTH(I839))</f>
        <v/>
      </c>
      <c r="U839" s="119" t="str">
        <f aca="false">IF(B839="","",IF(OR(T839&gt;=1,T839&lt;=3),1,IF(OR(T839&gt;=4,T839&lt;=6),2,IF(OR(T839&gt;=7,T839&lt;=9),3,IF(OR(T839&gt;=10,T839&lt;=12),4,0)))))</f>
        <v/>
      </c>
    </row>
    <row r="840" s="2" customFormat="true" ht="12.75" hidden="false" customHeight="false" outlineLevel="0" collapsed="false">
      <c r="B840" s="19"/>
      <c r="C840" s="121"/>
      <c r="D840" s="21"/>
      <c r="E840" s="22"/>
      <c r="F840" s="111"/>
      <c r="G840" s="112"/>
      <c r="H840" s="24" t="str">
        <f aca="false">IF(B840="","",D840*F840+G840)</f>
        <v/>
      </c>
      <c r="I840" s="22"/>
      <c r="J840" s="113"/>
      <c r="K840" s="111"/>
      <c r="L840" s="114" t="str">
        <f aca="false">IF(B840="","",D840*J840-K840)</f>
        <v/>
      </c>
      <c r="M840" s="115"/>
      <c r="N840" s="27" t="str">
        <f aca="false">IF(B840="","",(L840-H840+M840)/H840)</f>
        <v/>
      </c>
      <c r="O840" s="28" t="str">
        <f aca="false">IF(B840="","",(L840-H840+M840))</f>
        <v/>
      </c>
      <c r="P840" s="116" t="str">
        <f aca="false">IF(B840="","",(I840-E840))</f>
        <v/>
      </c>
      <c r="R840" s="117" t="str">
        <f aca="false">IF(B840="","",R839+O840)</f>
        <v/>
      </c>
      <c r="S840" s="118" t="str">
        <f aca="false">IF(B840="","",YEAR(I840))</f>
        <v/>
      </c>
      <c r="T840" s="118" t="str">
        <f aca="false">IF(B840="","",MONTH(I840))</f>
        <v/>
      </c>
      <c r="U840" s="119" t="str">
        <f aca="false">IF(B840="","",IF(OR(T840&gt;=1,T840&lt;=3),1,IF(OR(T840&gt;=4,T840&lt;=6),2,IF(OR(T840&gt;=7,T840&lt;=9),3,IF(OR(T840&gt;=10,T840&lt;=12),4,0)))))</f>
        <v/>
      </c>
    </row>
    <row r="841" s="2" customFormat="true" ht="12.75" hidden="false" customHeight="false" outlineLevel="0" collapsed="false">
      <c r="B841" s="19"/>
      <c r="C841" s="110"/>
      <c r="D841" s="37"/>
      <c r="E841" s="22"/>
      <c r="F841" s="111"/>
      <c r="G841" s="112"/>
      <c r="H841" s="24" t="str">
        <f aca="false">IF(B841="","",D841*F841+G841)</f>
        <v/>
      </c>
      <c r="I841" s="22"/>
      <c r="J841" s="113"/>
      <c r="K841" s="111"/>
      <c r="L841" s="114" t="str">
        <f aca="false">IF(B841="","",D841*J841-K841)</f>
        <v/>
      </c>
      <c r="M841" s="115"/>
      <c r="N841" s="27" t="str">
        <f aca="false">IF(B841="","",(L841-H841+M841)/H841)</f>
        <v/>
      </c>
      <c r="O841" s="28" t="str">
        <f aca="false">IF(B841="","",(L841-H841+M841))</f>
        <v/>
      </c>
      <c r="P841" s="116" t="str">
        <f aca="false">IF(B841="","",(I841-E841))</f>
        <v/>
      </c>
      <c r="R841" s="117" t="str">
        <f aca="false">IF(B841="","",R840+O841)</f>
        <v/>
      </c>
      <c r="S841" s="118" t="str">
        <f aca="false">IF(B841="","",YEAR(I841))</f>
        <v/>
      </c>
      <c r="T841" s="118" t="str">
        <f aca="false">IF(B841="","",MONTH(I841))</f>
        <v/>
      </c>
      <c r="U841" s="119" t="str">
        <f aca="false">IF(B841="","",IF(OR(T841&gt;=1,T841&lt;=3),1,IF(OR(T841&gt;=4,T841&lt;=6),2,IF(OR(T841&gt;=7,T841&lt;=9),3,IF(OR(T841&gt;=10,T841&lt;=12),4,0)))))</f>
        <v/>
      </c>
    </row>
    <row r="842" s="2" customFormat="true" ht="12.75" hidden="false" customHeight="false" outlineLevel="0" collapsed="false">
      <c r="B842" s="19"/>
      <c r="C842" s="121"/>
      <c r="D842" s="21"/>
      <c r="E842" s="22"/>
      <c r="F842" s="111"/>
      <c r="G842" s="112"/>
      <c r="H842" s="24" t="str">
        <f aca="false">IF(B842="","",D842*F842+G842)</f>
        <v/>
      </c>
      <c r="I842" s="22"/>
      <c r="J842" s="113"/>
      <c r="K842" s="111"/>
      <c r="L842" s="114" t="str">
        <f aca="false">IF(B842="","",D842*J842-K842)</f>
        <v/>
      </c>
      <c r="M842" s="115"/>
      <c r="N842" s="27" t="str">
        <f aca="false">IF(B842="","",(L842-H842+M842)/H842)</f>
        <v/>
      </c>
      <c r="O842" s="28" t="str">
        <f aca="false">IF(B842="","",(L842-H842+M842))</f>
        <v/>
      </c>
      <c r="P842" s="116" t="str">
        <f aca="false">IF(B842="","",(I842-E842))</f>
        <v/>
      </c>
      <c r="R842" s="117" t="str">
        <f aca="false">IF(B842="","",R841+O842)</f>
        <v/>
      </c>
      <c r="S842" s="118" t="str">
        <f aca="false">IF(B842="","",YEAR(I842))</f>
        <v/>
      </c>
      <c r="T842" s="118" t="str">
        <f aca="false">IF(B842="","",MONTH(I842))</f>
        <v/>
      </c>
      <c r="U842" s="119" t="str">
        <f aca="false">IF(B842="","",IF(OR(T842&gt;=1,T842&lt;=3),1,IF(OR(T842&gt;=4,T842&lt;=6),2,IF(OR(T842&gt;=7,T842&lt;=9),3,IF(OR(T842&gt;=10,T842&lt;=12),4,0)))))</f>
        <v/>
      </c>
    </row>
    <row r="843" s="2" customFormat="true" ht="12.75" hidden="false" customHeight="false" outlineLevel="0" collapsed="false">
      <c r="B843" s="19"/>
      <c r="C843" s="110"/>
      <c r="D843" s="37"/>
      <c r="E843" s="22"/>
      <c r="F843" s="111"/>
      <c r="G843" s="112"/>
      <c r="H843" s="24" t="str">
        <f aca="false">IF(B843="","",D843*F843+G843)</f>
        <v/>
      </c>
      <c r="I843" s="22"/>
      <c r="J843" s="113"/>
      <c r="K843" s="111"/>
      <c r="L843" s="114" t="str">
        <f aca="false">IF(B843="","",D843*J843-K843)</f>
        <v/>
      </c>
      <c r="M843" s="115"/>
      <c r="N843" s="27" t="str">
        <f aca="false">IF(B843="","",(L843-H843+M843)/H843)</f>
        <v/>
      </c>
      <c r="O843" s="28" t="str">
        <f aca="false">IF(B843="","",(L843-H843+M843))</f>
        <v/>
      </c>
      <c r="P843" s="116" t="str">
        <f aca="false">IF(B843="","",(I843-E843))</f>
        <v/>
      </c>
      <c r="R843" s="117" t="str">
        <f aca="false">IF(B843="","",R842+O843)</f>
        <v/>
      </c>
      <c r="S843" s="118" t="str">
        <f aca="false">IF(B843="","",YEAR(I843))</f>
        <v/>
      </c>
      <c r="T843" s="118" t="str">
        <f aca="false">IF(B843="","",MONTH(I843))</f>
        <v/>
      </c>
      <c r="U843" s="119" t="str">
        <f aca="false">IF(B843="","",IF(OR(T843&gt;=1,T843&lt;=3),1,IF(OR(T843&gt;=4,T843&lt;=6),2,IF(OR(T843&gt;=7,T843&lt;=9),3,IF(OR(T843&gt;=10,T843&lt;=12),4,0)))))</f>
        <v/>
      </c>
    </row>
    <row r="844" s="2" customFormat="true" ht="12.75" hidden="false" customHeight="false" outlineLevel="0" collapsed="false">
      <c r="B844" s="19"/>
      <c r="C844" s="121"/>
      <c r="D844" s="21"/>
      <c r="E844" s="22"/>
      <c r="F844" s="111"/>
      <c r="G844" s="112"/>
      <c r="H844" s="24" t="str">
        <f aca="false">IF(B844="","",D844*F844+G844)</f>
        <v/>
      </c>
      <c r="I844" s="22"/>
      <c r="J844" s="113"/>
      <c r="K844" s="111"/>
      <c r="L844" s="114" t="str">
        <f aca="false">IF(B844="","",D844*J844-K844)</f>
        <v/>
      </c>
      <c r="M844" s="115"/>
      <c r="N844" s="27" t="str">
        <f aca="false">IF(B844="","",(L844-H844+M844)/H844)</f>
        <v/>
      </c>
      <c r="O844" s="28" t="str">
        <f aca="false">IF(B844="","",(L844-H844+M844))</f>
        <v/>
      </c>
      <c r="P844" s="116" t="str">
        <f aca="false">IF(B844="","",(I844-E844))</f>
        <v/>
      </c>
      <c r="R844" s="117" t="str">
        <f aca="false">IF(B844="","",R843+O844)</f>
        <v/>
      </c>
      <c r="S844" s="118" t="str">
        <f aca="false">IF(B844="","",YEAR(I844))</f>
        <v/>
      </c>
      <c r="T844" s="118" t="str">
        <f aca="false">IF(B844="","",MONTH(I844))</f>
        <v/>
      </c>
      <c r="U844" s="119" t="str">
        <f aca="false">IF(B844="","",IF(OR(T844&gt;=1,T844&lt;=3),1,IF(OR(T844&gt;=4,T844&lt;=6),2,IF(OR(T844&gt;=7,T844&lt;=9),3,IF(OR(T844&gt;=10,T844&lt;=12),4,0)))))</f>
        <v/>
      </c>
    </row>
    <row r="845" s="2" customFormat="true" ht="12.75" hidden="false" customHeight="false" outlineLevel="0" collapsed="false">
      <c r="B845" s="19"/>
      <c r="C845" s="110"/>
      <c r="D845" s="37"/>
      <c r="E845" s="22"/>
      <c r="F845" s="111"/>
      <c r="G845" s="112"/>
      <c r="H845" s="24" t="str">
        <f aca="false">IF(B845="","",D845*F845+G845)</f>
        <v/>
      </c>
      <c r="I845" s="22"/>
      <c r="J845" s="113"/>
      <c r="K845" s="111"/>
      <c r="L845" s="114" t="str">
        <f aca="false">IF(B845="","",D845*J845-K845)</f>
        <v/>
      </c>
      <c r="M845" s="115"/>
      <c r="N845" s="27" t="str">
        <f aca="false">IF(B845="","",(L845-H845+M845)/H845)</f>
        <v/>
      </c>
      <c r="O845" s="28" t="str">
        <f aca="false">IF(B845="","",(L845-H845+M845))</f>
        <v/>
      </c>
      <c r="P845" s="116" t="str">
        <f aca="false">IF(B845="","",(I845-E845))</f>
        <v/>
      </c>
      <c r="R845" s="117" t="str">
        <f aca="false">IF(B845="","",R844+O845)</f>
        <v/>
      </c>
      <c r="S845" s="118" t="str">
        <f aca="false">IF(B845="","",YEAR(I845))</f>
        <v/>
      </c>
      <c r="T845" s="118" t="str">
        <f aca="false">IF(B845="","",MONTH(I845))</f>
        <v/>
      </c>
      <c r="U845" s="119" t="str">
        <f aca="false">IF(B845="","",IF(OR(T845&gt;=1,T845&lt;=3),1,IF(OR(T845&gt;=4,T845&lt;=6),2,IF(OR(T845&gt;=7,T845&lt;=9),3,IF(OR(T845&gt;=10,T845&lt;=12),4,0)))))</f>
        <v/>
      </c>
    </row>
    <row r="846" s="2" customFormat="true" ht="12.75" hidden="false" customHeight="false" outlineLevel="0" collapsed="false">
      <c r="B846" s="19"/>
      <c r="C846" s="121"/>
      <c r="D846" s="21"/>
      <c r="E846" s="22"/>
      <c r="F846" s="111"/>
      <c r="G846" s="112"/>
      <c r="H846" s="24" t="str">
        <f aca="false">IF(B846="","",D846*F846+G846)</f>
        <v/>
      </c>
      <c r="I846" s="22"/>
      <c r="J846" s="113"/>
      <c r="K846" s="111"/>
      <c r="L846" s="114" t="str">
        <f aca="false">IF(B846="","",D846*J846-K846)</f>
        <v/>
      </c>
      <c r="M846" s="115"/>
      <c r="N846" s="27" t="str">
        <f aca="false">IF(B846="","",(L846-H846+M846)/H846)</f>
        <v/>
      </c>
      <c r="O846" s="28" t="str">
        <f aca="false">IF(B846="","",(L846-H846+M846))</f>
        <v/>
      </c>
      <c r="P846" s="116" t="str">
        <f aca="false">IF(B846="","",(I846-E846))</f>
        <v/>
      </c>
      <c r="R846" s="117" t="str">
        <f aca="false">IF(B846="","",R845+O846)</f>
        <v/>
      </c>
      <c r="S846" s="118" t="str">
        <f aca="false">IF(B846="","",YEAR(I846))</f>
        <v/>
      </c>
      <c r="T846" s="118" t="str">
        <f aca="false">IF(B846="","",MONTH(I846))</f>
        <v/>
      </c>
      <c r="U846" s="119" t="str">
        <f aca="false">IF(B846="","",IF(OR(T846&gt;=1,T846&lt;=3),1,IF(OR(T846&gt;=4,T846&lt;=6),2,IF(OR(T846&gt;=7,T846&lt;=9),3,IF(OR(T846&gt;=10,T846&lt;=12),4,0)))))</f>
        <v/>
      </c>
    </row>
    <row r="847" s="2" customFormat="true" ht="12.75" hidden="false" customHeight="false" outlineLevel="0" collapsed="false">
      <c r="B847" s="19"/>
      <c r="C847" s="110"/>
      <c r="D847" s="37"/>
      <c r="E847" s="22"/>
      <c r="F847" s="111"/>
      <c r="G847" s="112"/>
      <c r="H847" s="24" t="str">
        <f aca="false">IF(B847="","",D847*F847+G847)</f>
        <v/>
      </c>
      <c r="I847" s="22"/>
      <c r="J847" s="113"/>
      <c r="K847" s="111"/>
      <c r="L847" s="114" t="str">
        <f aca="false">IF(B847="","",D847*J847-K847)</f>
        <v/>
      </c>
      <c r="M847" s="115"/>
      <c r="N847" s="27" t="str">
        <f aca="false">IF(B847="","",(L847-H847+M847)/H847)</f>
        <v/>
      </c>
      <c r="O847" s="28" t="str">
        <f aca="false">IF(B847="","",(L847-H847+M847))</f>
        <v/>
      </c>
      <c r="P847" s="116" t="str">
        <f aca="false">IF(B847="","",(I847-E847))</f>
        <v/>
      </c>
      <c r="R847" s="117" t="str">
        <f aca="false">IF(B847="","",R846+O847)</f>
        <v/>
      </c>
      <c r="S847" s="118" t="str">
        <f aca="false">IF(B847="","",YEAR(I847))</f>
        <v/>
      </c>
      <c r="T847" s="118" t="str">
        <f aca="false">IF(B847="","",MONTH(I847))</f>
        <v/>
      </c>
      <c r="U847" s="119" t="str">
        <f aca="false">IF(B847="","",IF(OR(T847&gt;=1,T847&lt;=3),1,IF(OR(T847&gt;=4,T847&lt;=6),2,IF(OR(T847&gt;=7,T847&lt;=9),3,IF(OR(T847&gt;=10,T847&lt;=12),4,0)))))</f>
        <v/>
      </c>
    </row>
    <row r="848" s="2" customFormat="true" ht="12.75" hidden="false" customHeight="false" outlineLevel="0" collapsed="false">
      <c r="B848" s="19"/>
      <c r="C848" s="121"/>
      <c r="D848" s="21"/>
      <c r="E848" s="22"/>
      <c r="F848" s="111"/>
      <c r="G848" s="112"/>
      <c r="H848" s="24" t="str">
        <f aca="false">IF(B848="","",D848*F848+G848)</f>
        <v/>
      </c>
      <c r="I848" s="22"/>
      <c r="J848" s="113"/>
      <c r="K848" s="111"/>
      <c r="L848" s="114" t="str">
        <f aca="false">IF(B848="","",D848*J848-K848)</f>
        <v/>
      </c>
      <c r="M848" s="115"/>
      <c r="N848" s="27" t="str">
        <f aca="false">IF(B848="","",(L848-H848+M848)/H848)</f>
        <v/>
      </c>
      <c r="O848" s="28" t="str">
        <f aca="false">IF(B848="","",(L848-H848+M848))</f>
        <v/>
      </c>
      <c r="P848" s="116" t="str">
        <f aca="false">IF(B848="","",(I848-E848))</f>
        <v/>
      </c>
      <c r="R848" s="117" t="str">
        <f aca="false">IF(B848="","",R847+O848)</f>
        <v/>
      </c>
      <c r="S848" s="118" t="str">
        <f aca="false">IF(B848="","",YEAR(I848))</f>
        <v/>
      </c>
      <c r="T848" s="118" t="str">
        <f aca="false">IF(B848="","",MONTH(I848))</f>
        <v/>
      </c>
      <c r="U848" s="119" t="str">
        <f aca="false">IF(B848="","",IF(OR(T848&gt;=1,T848&lt;=3),1,IF(OR(T848&gt;=4,T848&lt;=6),2,IF(OR(T848&gt;=7,T848&lt;=9),3,IF(OR(T848&gt;=10,T848&lt;=12),4,0)))))</f>
        <v/>
      </c>
    </row>
    <row r="849" s="2" customFormat="true" ht="12.75" hidden="false" customHeight="false" outlineLevel="0" collapsed="false">
      <c r="B849" s="19"/>
      <c r="C849" s="110"/>
      <c r="D849" s="37"/>
      <c r="E849" s="22"/>
      <c r="F849" s="111"/>
      <c r="G849" s="112"/>
      <c r="H849" s="24" t="str">
        <f aca="false">IF(B849="","",D849*F849+G849)</f>
        <v/>
      </c>
      <c r="I849" s="22"/>
      <c r="J849" s="113"/>
      <c r="K849" s="111"/>
      <c r="L849" s="114" t="str">
        <f aca="false">IF(B849="","",D849*J849-K849)</f>
        <v/>
      </c>
      <c r="M849" s="115"/>
      <c r="N849" s="27" t="str">
        <f aca="false">IF(B849="","",(L849-H849+M849)/H849)</f>
        <v/>
      </c>
      <c r="O849" s="28" t="str">
        <f aca="false">IF(B849="","",(L849-H849+M849))</f>
        <v/>
      </c>
      <c r="P849" s="116" t="str">
        <f aca="false">IF(B849="","",(I849-E849))</f>
        <v/>
      </c>
      <c r="R849" s="117" t="str">
        <f aca="false">IF(B849="","",R848+O849)</f>
        <v/>
      </c>
      <c r="S849" s="118" t="str">
        <f aca="false">IF(B849="","",YEAR(I849))</f>
        <v/>
      </c>
      <c r="T849" s="118" t="str">
        <f aca="false">IF(B849="","",MONTH(I849))</f>
        <v/>
      </c>
      <c r="U849" s="119" t="str">
        <f aca="false">IF(B849="","",IF(OR(T849&gt;=1,T849&lt;=3),1,IF(OR(T849&gt;=4,T849&lt;=6),2,IF(OR(T849&gt;=7,T849&lt;=9),3,IF(OR(T849&gt;=10,T849&lt;=12),4,0)))))</f>
        <v/>
      </c>
    </row>
    <row r="850" s="2" customFormat="true" ht="12.75" hidden="false" customHeight="false" outlineLevel="0" collapsed="false">
      <c r="B850" s="19"/>
      <c r="C850" s="121"/>
      <c r="D850" s="21"/>
      <c r="E850" s="22"/>
      <c r="F850" s="111"/>
      <c r="G850" s="112"/>
      <c r="H850" s="24" t="str">
        <f aca="false">IF(B850="","",D850*F850+G850)</f>
        <v/>
      </c>
      <c r="I850" s="22"/>
      <c r="J850" s="113"/>
      <c r="K850" s="111"/>
      <c r="L850" s="114" t="str">
        <f aca="false">IF(B850="","",D850*J850-K850)</f>
        <v/>
      </c>
      <c r="M850" s="115"/>
      <c r="N850" s="27" t="str">
        <f aca="false">IF(B850="","",(L850-H850+M850)/H850)</f>
        <v/>
      </c>
      <c r="O850" s="28" t="str">
        <f aca="false">IF(B850="","",(L850-H850+M850))</f>
        <v/>
      </c>
      <c r="P850" s="116" t="str">
        <f aca="false">IF(B850="","",(I850-E850))</f>
        <v/>
      </c>
      <c r="R850" s="117" t="str">
        <f aca="false">IF(B850="","",R849+O850)</f>
        <v/>
      </c>
      <c r="S850" s="118" t="str">
        <f aca="false">IF(B850="","",YEAR(I850))</f>
        <v/>
      </c>
      <c r="T850" s="118" t="str">
        <f aca="false">IF(B850="","",MONTH(I850))</f>
        <v/>
      </c>
      <c r="U850" s="119" t="str">
        <f aca="false">IF(B850="","",IF(OR(T850&gt;=1,T850&lt;=3),1,IF(OR(T850&gt;=4,T850&lt;=6),2,IF(OR(T850&gt;=7,T850&lt;=9),3,IF(OR(T850&gt;=10,T850&lt;=12),4,0)))))</f>
        <v/>
      </c>
    </row>
    <row r="851" s="2" customFormat="true" ht="12.75" hidden="false" customHeight="false" outlineLevel="0" collapsed="false">
      <c r="B851" s="19"/>
      <c r="C851" s="110"/>
      <c r="D851" s="37"/>
      <c r="E851" s="22"/>
      <c r="F851" s="111"/>
      <c r="G851" s="112"/>
      <c r="H851" s="24" t="str">
        <f aca="false">IF(B851="","",D851*F851+G851)</f>
        <v/>
      </c>
      <c r="I851" s="22"/>
      <c r="J851" s="113"/>
      <c r="K851" s="111"/>
      <c r="L851" s="114" t="str">
        <f aca="false">IF(B851="","",D851*J851-K851)</f>
        <v/>
      </c>
      <c r="M851" s="115"/>
      <c r="N851" s="27" t="str">
        <f aca="false">IF(B851="","",(L851-H851+M851)/H851)</f>
        <v/>
      </c>
      <c r="O851" s="28" t="str">
        <f aca="false">IF(B851="","",(L851-H851+M851))</f>
        <v/>
      </c>
      <c r="P851" s="116" t="str">
        <f aca="false">IF(B851="","",(I851-E851))</f>
        <v/>
      </c>
      <c r="R851" s="117" t="str">
        <f aca="false">IF(B851="","",R850+O851)</f>
        <v/>
      </c>
      <c r="S851" s="118" t="str">
        <f aca="false">IF(B851="","",YEAR(I851))</f>
        <v/>
      </c>
      <c r="T851" s="118" t="str">
        <f aca="false">IF(B851="","",MONTH(I851))</f>
        <v/>
      </c>
      <c r="U851" s="119" t="str">
        <f aca="false">IF(B851="","",IF(OR(T851&gt;=1,T851&lt;=3),1,IF(OR(T851&gt;=4,T851&lt;=6),2,IF(OR(T851&gt;=7,T851&lt;=9),3,IF(OR(T851&gt;=10,T851&lt;=12),4,0)))))</f>
        <v/>
      </c>
    </row>
    <row r="852" s="2" customFormat="true" ht="12.75" hidden="false" customHeight="false" outlineLevel="0" collapsed="false">
      <c r="B852" s="19"/>
      <c r="C852" s="121"/>
      <c r="D852" s="21"/>
      <c r="E852" s="22"/>
      <c r="F852" s="111"/>
      <c r="G852" s="112"/>
      <c r="H852" s="24" t="str">
        <f aca="false">IF(B852="","",D852*F852+G852)</f>
        <v/>
      </c>
      <c r="I852" s="22"/>
      <c r="J852" s="113"/>
      <c r="K852" s="111"/>
      <c r="L852" s="114" t="str">
        <f aca="false">IF(B852="","",D852*J852-K852)</f>
        <v/>
      </c>
      <c r="M852" s="115"/>
      <c r="N852" s="27" t="str">
        <f aca="false">IF(B852="","",(L852-H852+M852)/H852)</f>
        <v/>
      </c>
      <c r="O852" s="28" t="str">
        <f aca="false">IF(B852="","",(L852-H852+M852))</f>
        <v/>
      </c>
      <c r="P852" s="116" t="str">
        <f aca="false">IF(B852="","",(I852-E852))</f>
        <v/>
      </c>
      <c r="R852" s="117" t="str">
        <f aca="false">IF(B852="","",R851+O852)</f>
        <v/>
      </c>
      <c r="S852" s="118" t="str">
        <f aca="false">IF(B852="","",YEAR(I852))</f>
        <v/>
      </c>
      <c r="T852" s="118" t="str">
        <f aca="false">IF(B852="","",MONTH(I852))</f>
        <v/>
      </c>
      <c r="U852" s="119" t="str">
        <f aca="false">IF(B852="","",IF(OR(T852&gt;=1,T852&lt;=3),1,IF(OR(T852&gt;=4,T852&lt;=6),2,IF(OR(T852&gt;=7,T852&lt;=9),3,IF(OR(T852&gt;=10,T852&lt;=12),4,0)))))</f>
        <v/>
      </c>
    </row>
    <row r="853" s="2" customFormat="true" ht="12.75" hidden="false" customHeight="false" outlineLevel="0" collapsed="false">
      <c r="B853" s="19"/>
      <c r="C853" s="110"/>
      <c r="D853" s="37"/>
      <c r="E853" s="22"/>
      <c r="F853" s="111"/>
      <c r="G853" s="112"/>
      <c r="H853" s="24" t="str">
        <f aca="false">IF(B853="","",D853*F853+G853)</f>
        <v/>
      </c>
      <c r="I853" s="22"/>
      <c r="J853" s="113"/>
      <c r="K853" s="111"/>
      <c r="L853" s="114" t="str">
        <f aca="false">IF(B853="","",D853*J853-K853)</f>
        <v/>
      </c>
      <c r="M853" s="115"/>
      <c r="N853" s="27" t="str">
        <f aca="false">IF(B853="","",(L853-H853+M853)/H853)</f>
        <v/>
      </c>
      <c r="O853" s="28" t="str">
        <f aca="false">IF(B853="","",(L853-H853+M853))</f>
        <v/>
      </c>
      <c r="P853" s="116" t="str">
        <f aca="false">IF(B853="","",(I853-E853))</f>
        <v/>
      </c>
      <c r="R853" s="117" t="str">
        <f aca="false">IF(B853="","",R852+O853)</f>
        <v/>
      </c>
      <c r="S853" s="118" t="str">
        <f aca="false">IF(B853="","",YEAR(I853))</f>
        <v/>
      </c>
      <c r="T853" s="118" t="str">
        <f aca="false">IF(B853="","",MONTH(I853))</f>
        <v/>
      </c>
      <c r="U853" s="119" t="str">
        <f aca="false">IF(B853="","",IF(OR(T853&gt;=1,T853&lt;=3),1,IF(OR(T853&gt;=4,T853&lt;=6),2,IF(OR(T853&gt;=7,T853&lt;=9),3,IF(OR(T853&gt;=10,T853&lt;=12),4,0)))))</f>
        <v/>
      </c>
    </row>
    <row r="854" s="2" customFormat="true" ht="12.75" hidden="false" customHeight="false" outlineLevel="0" collapsed="false">
      <c r="B854" s="19"/>
      <c r="C854" s="121"/>
      <c r="D854" s="21"/>
      <c r="E854" s="22"/>
      <c r="F854" s="111"/>
      <c r="G854" s="112"/>
      <c r="H854" s="24" t="str">
        <f aca="false">IF(B854="","",D854*F854+G854)</f>
        <v/>
      </c>
      <c r="I854" s="22"/>
      <c r="J854" s="113"/>
      <c r="K854" s="111"/>
      <c r="L854" s="114" t="str">
        <f aca="false">IF(B854="","",D854*J854-K854)</f>
        <v/>
      </c>
      <c r="M854" s="115"/>
      <c r="N854" s="27" t="str">
        <f aca="false">IF(B854="","",(L854-H854+M854)/H854)</f>
        <v/>
      </c>
      <c r="O854" s="28" t="str">
        <f aca="false">IF(B854="","",(L854-H854+M854))</f>
        <v/>
      </c>
      <c r="P854" s="116" t="str">
        <f aca="false">IF(B854="","",(I854-E854))</f>
        <v/>
      </c>
      <c r="R854" s="117" t="str">
        <f aca="false">IF(B854="","",R853+O854)</f>
        <v/>
      </c>
      <c r="S854" s="118" t="str">
        <f aca="false">IF(B854="","",YEAR(I854))</f>
        <v/>
      </c>
      <c r="T854" s="118" t="str">
        <f aca="false">IF(B854="","",MONTH(I854))</f>
        <v/>
      </c>
      <c r="U854" s="119" t="str">
        <f aca="false">IF(B854="","",IF(OR(T854&gt;=1,T854&lt;=3),1,IF(OR(T854&gt;=4,T854&lt;=6),2,IF(OR(T854&gt;=7,T854&lt;=9),3,IF(OR(T854&gt;=10,T854&lt;=12),4,0)))))</f>
        <v/>
      </c>
    </row>
    <row r="855" s="2" customFormat="true" ht="12.75" hidden="false" customHeight="false" outlineLevel="0" collapsed="false">
      <c r="B855" s="19"/>
      <c r="C855" s="110"/>
      <c r="D855" s="37"/>
      <c r="E855" s="22"/>
      <c r="F855" s="111"/>
      <c r="G855" s="112"/>
      <c r="H855" s="24" t="str">
        <f aca="false">IF(B855="","",D855*F855+G855)</f>
        <v/>
      </c>
      <c r="I855" s="22"/>
      <c r="J855" s="113"/>
      <c r="K855" s="111"/>
      <c r="L855" s="114" t="str">
        <f aca="false">IF(B855="","",D855*J855-K855)</f>
        <v/>
      </c>
      <c r="M855" s="115"/>
      <c r="N855" s="27" t="str">
        <f aca="false">IF(B855="","",(L855-H855+M855)/H855)</f>
        <v/>
      </c>
      <c r="O855" s="28" t="str">
        <f aca="false">IF(B855="","",(L855-H855+M855))</f>
        <v/>
      </c>
      <c r="P855" s="116" t="str">
        <f aca="false">IF(B855="","",(I855-E855))</f>
        <v/>
      </c>
      <c r="R855" s="117" t="str">
        <f aca="false">IF(B855="","",R854+O855)</f>
        <v/>
      </c>
      <c r="S855" s="118" t="str">
        <f aca="false">IF(B855="","",YEAR(I855))</f>
        <v/>
      </c>
      <c r="T855" s="118" t="str">
        <f aca="false">IF(B855="","",MONTH(I855))</f>
        <v/>
      </c>
      <c r="U855" s="119" t="str">
        <f aca="false">IF(B855="","",IF(OR(T855&gt;=1,T855&lt;=3),1,IF(OR(T855&gt;=4,T855&lt;=6),2,IF(OR(T855&gt;=7,T855&lt;=9),3,IF(OR(T855&gt;=10,T855&lt;=12),4,0)))))</f>
        <v/>
      </c>
    </row>
    <row r="856" s="2" customFormat="true" ht="12.75" hidden="false" customHeight="false" outlineLevel="0" collapsed="false">
      <c r="B856" s="19"/>
      <c r="C856" s="121"/>
      <c r="D856" s="21"/>
      <c r="E856" s="22"/>
      <c r="F856" s="111"/>
      <c r="G856" s="112"/>
      <c r="H856" s="24" t="str">
        <f aca="false">IF(B856="","",D856*F856+G856)</f>
        <v/>
      </c>
      <c r="I856" s="22"/>
      <c r="J856" s="113"/>
      <c r="K856" s="111"/>
      <c r="L856" s="114" t="str">
        <f aca="false">IF(B856="","",D856*J856-K856)</f>
        <v/>
      </c>
      <c r="M856" s="115"/>
      <c r="N856" s="27" t="str">
        <f aca="false">IF(B856="","",(L856-H856+M856)/H856)</f>
        <v/>
      </c>
      <c r="O856" s="28" t="str">
        <f aca="false">IF(B856="","",(L856-H856+M856))</f>
        <v/>
      </c>
      <c r="P856" s="116" t="str">
        <f aca="false">IF(B856="","",(I856-E856))</f>
        <v/>
      </c>
      <c r="R856" s="117" t="str">
        <f aca="false">IF(B856="","",R855+O856)</f>
        <v/>
      </c>
      <c r="S856" s="118" t="str">
        <f aca="false">IF(B856="","",YEAR(I856))</f>
        <v/>
      </c>
      <c r="T856" s="118" t="str">
        <f aca="false">IF(B856="","",MONTH(I856))</f>
        <v/>
      </c>
      <c r="U856" s="119" t="str">
        <f aca="false">IF(B856="","",IF(OR(T856&gt;=1,T856&lt;=3),1,IF(OR(T856&gt;=4,T856&lt;=6),2,IF(OR(T856&gt;=7,T856&lt;=9),3,IF(OR(T856&gt;=10,T856&lt;=12),4,0)))))</f>
        <v/>
      </c>
    </row>
    <row r="857" s="2" customFormat="true" ht="12.75" hidden="false" customHeight="false" outlineLevel="0" collapsed="false">
      <c r="B857" s="19"/>
      <c r="C857" s="110"/>
      <c r="D857" s="37"/>
      <c r="E857" s="22"/>
      <c r="F857" s="111"/>
      <c r="G857" s="112"/>
      <c r="H857" s="24" t="str">
        <f aca="false">IF(B857="","",D857*F857+G857)</f>
        <v/>
      </c>
      <c r="I857" s="22"/>
      <c r="J857" s="113"/>
      <c r="K857" s="111"/>
      <c r="L857" s="114" t="str">
        <f aca="false">IF(B857="","",D857*J857-K857)</f>
        <v/>
      </c>
      <c r="M857" s="115"/>
      <c r="N857" s="27" t="str">
        <f aca="false">IF(B857="","",(L857-H857+M857)/H857)</f>
        <v/>
      </c>
      <c r="O857" s="28" t="str">
        <f aca="false">IF(B857="","",(L857-H857+M857))</f>
        <v/>
      </c>
      <c r="P857" s="116" t="str">
        <f aca="false">IF(B857="","",(I857-E857))</f>
        <v/>
      </c>
      <c r="R857" s="117" t="str">
        <f aca="false">IF(B857="","",R856+O857)</f>
        <v/>
      </c>
      <c r="S857" s="118" t="str">
        <f aca="false">IF(B857="","",YEAR(I857))</f>
        <v/>
      </c>
      <c r="T857" s="118" t="str">
        <f aca="false">IF(B857="","",MONTH(I857))</f>
        <v/>
      </c>
      <c r="U857" s="119" t="str">
        <f aca="false">IF(B857="","",IF(OR(T857&gt;=1,T857&lt;=3),1,IF(OR(T857&gt;=4,T857&lt;=6),2,IF(OR(T857&gt;=7,T857&lt;=9),3,IF(OR(T857&gt;=10,T857&lt;=12),4,0)))))</f>
        <v/>
      </c>
    </row>
    <row r="858" s="2" customFormat="true" ht="12.75" hidden="false" customHeight="false" outlineLevel="0" collapsed="false">
      <c r="B858" s="19"/>
      <c r="C858" s="121"/>
      <c r="D858" s="21"/>
      <c r="E858" s="22"/>
      <c r="F858" s="111"/>
      <c r="G858" s="112"/>
      <c r="H858" s="24" t="str">
        <f aca="false">IF(B858="","",D858*F858+G858)</f>
        <v/>
      </c>
      <c r="I858" s="22"/>
      <c r="J858" s="113"/>
      <c r="K858" s="111"/>
      <c r="L858" s="114" t="str">
        <f aca="false">IF(B858="","",D858*J858-K858)</f>
        <v/>
      </c>
      <c r="M858" s="115"/>
      <c r="N858" s="27" t="str">
        <f aca="false">IF(B858="","",(L858-H858+M858)/H858)</f>
        <v/>
      </c>
      <c r="O858" s="28" t="str">
        <f aca="false">IF(B858="","",(L858-H858+M858))</f>
        <v/>
      </c>
      <c r="P858" s="116" t="str">
        <f aca="false">IF(B858="","",(I858-E858))</f>
        <v/>
      </c>
      <c r="R858" s="117" t="str">
        <f aca="false">IF(B858="","",R857+O858)</f>
        <v/>
      </c>
      <c r="S858" s="118" t="str">
        <f aca="false">IF(B858="","",YEAR(I858))</f>
        <v/>
      </c>
      <c r="T858" s="118" t="str">
        <f aca="false">IF(B858="","",MONTH(I858))</f>
        <v/>
      </c>
      <c r="U858" s="119" t="str">
        <f aca="false">IF(B858="","",IF(OR(T858&gt;=1,T858&lt;=3),1,IF(OR(T858&gt;=4,T858&lt;=6),2,IF(OR(T858&gt;=7,T858&lt;=9),3,IF(OR(T858&gt;=10,T858&lt;=12),4,0)))))</f>
        <v/>
      </c>
    </row>
    <row r="859" s="2" customFormat="true" ht="12.75" hidden="false" customHeight="false" outlineLevel="0" collapsed="false">
      <c r="B859" s="19"/>
      <c r="C859" s="110"/>
      <c r="D859" s="37"/>
      <c r="E859" s="22"/>
      <c r="F859" s="111"/>
      <c r="G859" s="112"/>
      <c r="H859" s="24" t="str">
        <f aca="false">IF(B859="","",D859*F859+G859)</f>
        <v/>
      </c>
      <c r="I859" s="22"/>
      <c r="J859" s="113"/>
      <c r="K859" s="111"/>
      <c r="L859" s="114" t="str">
        <f aca="false">IF(B859="","",D859*J859-K859)</f>
        <v/>
      </c>
      <c r="M859" s="115"/>
      <c r="N859" s="27" t="str">
        <f aca="false">IF(B859="","",(L859-H859+M859)/H859)</f>
        <v/>
      </c>
      <c r="O859" s="28" t="str">
        <f aca="false">IF(B859="","",(L859-H859+M859))</f>
        <v/>
      </c>
      <c r="P859" s="116" t="str">
        <f aca="false">IF(B859="","",(I859-E859))</f>
        <v/>
      </c>
      <c r="R859" s="117" t="str">
        <f aca="false">IF(B859="","",R858+O859)</f>
        <v/>
      </c>
      <c r="S859" s="118" t="str">
        <f aca="false">IF(B859="","",YEAR(I859))</f>
        <v/>
      </c>
      <c r="T859" s="118" t="str">
        <f aca="false">IF(B859="","",MONTH(I859))</f>
        <v/>
      </c>
      <c r="U859" s="119" t="str">
        <f aca="false">IF(B859="","",IF(OR(T859&gt;=1,T859&lt;=3),1,IF(OR(T859&gt;=4,T859&lt;=6),2,IF(OR(T859&gt;=7,T859&lt;=9),3,IF(OR(T859&gt;=10,T859&lt;=12),4,0)))))</f>
        <v/>
      </c>
    </row>
    <row r="860" s="2" customFormat="true" ht="12.75" hidden="false" customHeight="false" outlineLevel="0" collapsed="false">
      <c r="B860" s="19"/>
      <c r="C860" s="121"/>
      <c r="D860" s="21"/>
      <c r="E860" s="22"/>
      <c r="F860" s="111"/>
      <c r="G860" s="112"/>
      <c r="H860" s="24" t="str">
        <f aca="false">IF(B860="","",D860*F860+G860)</f>
        <v/>
      </c>
      <c r="I860" s="22"/>
      <c r="J860" s="113"/>
      <c r="K860" s="111"/>
      <c r="L860" s="114" t="str">
        <f aca="false">IF(B860="","",D860*J860-K860)</f>
        <v/>
      </c>
      <c r="M860" s="115"/>
      <c r="N860" s="27" t="str">
        <f aca="false">IF(B860="","",(L860-H860+M860)/H860)</f>
        <v/>
      </c>
      <c r="O860" s="28" t="str">
        <f aca="false">IF(B860="","",(L860-H860+M860))</f>
        <v/>
      </c>
      <c r="P860" s="116" t="str">
        <f aca="false">IF(B860="","",(I860-E860))</f>
        <v/>
      </c>
      <c r="R860" s="117" t="str">
        <f aca="false">IF(B860="","",R859+O860)</f>
        <v/>
      </c>
      <c r="S860" s="118" t="str">
        <f aca="false">IF(B860="","",YEAR(I860))</f>
        <v/>
      </c>
      <c r="T860" s="118" t="str">
        <f aca="false">IF(B860="","",MONTH(I860))</f>
        <v/>
      </c>
      <c r="U860" s="119" t="str">
        <f aca="false">IF(B860="","",IF(OR(T860&gt;=1,T860&lt;=3),1,IF(OR(T860&gt;=4,T860&lt;=6),2,IF(OR(T860&gt;=7,T860&lt;=9),3,IF(OR(T860&gt;=10,T860&lt;=12),4,0)))))</f>
        <v/>
      </c>
    </row>
    <row r="861" s="2" customFormat="true" ht="12.75" hidden="false" customHeight="false" outlineLevel="0" collapsed="false">
      <c r="B861" s="19"/>
      <c r="C861" s="110"/>
      <c r="D861" s="37"/>
      <c r="E861" s="22"/>
      <c r="F861" s="111"/>
      <c r="G861" s="112"/>
      <c r="H861" s="24" t="str">
        <f aca="false">IF(B861="","",D861*F861+G861)</f>
        <v/>
      </c>
      <c r="I861" s="22"/>
      <c r="J861" s="113"/>
      <c r="K861" s="111"/>
      <c r="L861" s="114" t="str">
        <f aca="false">IF(B861="","",D861*J861-K861)</f>
        <v/>
      </c>
      <c r="M861" s="115"/>
      <c r="N861" s="27" t="str">
        <f aca="false">IF(B861="","",(L861-H861+M861)/H861)</f>
        <v/>
      </c>
      <c r="O861" s="28" t="str">
        <f aca="false">IF(B861="","",(L861-H861+M861))</f>
        <v/>
      </c>
      <c r="P861" s="116" t="str">
        <f aca="false">IF(B861="","",(I861-E861))</f>
        <v/>
      </c>
      <c r="R861" s="117" t="str">
        <f aca="false">IF(B861="","",R860+O861)</f>
        <v/>
      </c>
      <c r="S861" s="118" t="str">
        <f aca="false">IF(B861="","",YEAR(I861))</f>
        <v/>
      </c>
      <c r="T861" s="118" t="str">
        <f aca="false">IF(B861="","",MONTH(I861))</f>
        <v/>
      </c>
      <c r="U861" s="119" t="str">
        <f aca="false">IF(B861="","",IF(OR(T861&gt;=1,T861&lt;=3),1,IF(OR(T861&gt;=4,T861&lt;=6),2,IF(OR(T861&gt;=7,T861&lt;=9),3,IF(OR(T861&gt;=10,T861&lt;=12),4,0)))))</f>
        <v/>
      </c>
    </row>
    <row r="862" s="2" customFormat="true" ht="12.75" hidden="false" customHeight="false" outlineLevel="0" collapsed="false">
      <c r="B862" s="19"/>
      <c r="C862" s="121"/>
      <c r="D862" s="21"/>
      <c r="E862" s="22"/>
      <c r="F862" s="111"/>
      <c r="G862" s="112"/>
      <c r="H862" s="24" t="str">
        <f aca="false">IF(B862="","",D862*F862+G862)</f>
        <v/>
      </c>
      <c r="I862" s="22"/>
      <c r="J862" s="113"/>
      <c r="K862" s="111"/>
      <c r="L862" s="114" t="str">
        <f aca="false">IF(B862="","",D862*J862-K862)</f>
        <v/>
      </c>
      <c r="M862" s="115"/>
      <c r="N862" s="27" t="str">
        <f aca="false">IF(B862="","",(L862-H862+M862)/H862)</f>
        <v/>
      </c>
      <c r="O862" s="28" t="str">
        <f aca="false">IF(B862="","",(L862-H862+M862))</f>
        <v/>
      </c>
      <c r="P862" s="116" t="str">
        <f aca="false">IF(B862="","",(I862-E862))</f>
        <v/>
      </c>
      <c r="R862" s="117" t="str">
        <f aca="false">IF(B862="","",R861+O862)</f>
        <v/>
      </c>
      <c r="S862" s="118" t="str">
        <f aca="false">IF(B862="","",YEAR(I862))</f>
        <v/>
      </c>
      <c r="T862" s="118" t="str">
        <f aca="false">IF(B862="","",MONTH(I862))</f>
        <v/>
      </c>
      <c r="U862" s="119" t="str">
        <f aca="false">IF(B862="","",IF(OR(T862&gt;=1,T862&lt;=3),1,IF(OR(T862&gt;=4,T862&lt;=6),2,IF(OR(T862&gt;=7,T862&lt;=9),3,IF(OR(T862&gt;=10,T862&lt;=12),4,0)))))</f>
        <v/>
      </c>
    </row>
    <row r="863" s="2" customFormat="true" ht="12.75" hidden="false" customHeight="false" outlineLevel="0" collapsed="false">
      <c r="B863" s="19"/>
      <c r="C863" s="110"/>
      <c r="D863" s="37"/>
      <c r="E863" s="22"/>
      <c r="F863" s="111"/>
      <c r="G863" s="112"/>
      <c r="H863" s="24" t="str">
        <f aca="false">IF(B863="","",D863*F863+G863)</f>
        <v/>
      </c>
      <c r="I863" s="22"/>
      <c r="J863" s="113"/>
      <c r="K863" s="111"/>
      <c r="L863" s="114" t="str">
        <f aca="false">IF(B863="","",D863*J863-K863)</f>
        <v/>
      </c>
      <c r="M863" s="115"/>
      <c r="N863" s="27" t="str">
        <f aca="false">IF(B863="","",(L863-H863+M863)/H863)</f>
        <v/>
      </c>
      <c r="O863" s="28" t="str">
        <f aca="false">IF(B863="","",(L863-H863+M863))</f>
        <v/>
      </c>
      <c r="P863" s="116" t="str">
        <f aca="false">IF(B863="","",(I863-E863))</f>
        <v/>
      </c>
      <c r="R863" s="117" t="str">
        <f aca="false">IF(B863="","",R862+O863)</f>
        <v/>
      </c>
      <c r="S863" s="118" t="str">
        <f aca="false">IF(B863="","",YEAR(I863))</f>
        <v/>
      </c>
      <c r="T863" s="118" t="str">
        <f aca="false">IF(B863="","",MONTH(I863))</f>
        <v/>
      </c>
      <c r="U863" s="119" t="str">
        <f aca="false">IF(B863="","",IF(OR(T863&gt;=1,T863&lt;=3),1,IF(OR(T863&gt;=4,T863&lt;=6),2,IF(OR(T863&gt;=7,T863&lt;=9),3,IF(OR(T863&gt;=10,T863&lt;=12),4,0)))))</f>
        <v/>
      </c>
    </row>
    <row r="864" s="2" customFormat="true" ht="12.75" hidden="false" customHeight="false" outlineLevel="0" collapsed="false">
      <c r="B864" s="19"/>
      <c r="C864" s="121"/>
      <c r="D864" s="21"/>
      <c r="E864" s="22"/>
      <c r="F864" s="111"/>
      <c r="G864" s="112"/>
      <c r="H864" s="24" t="str">
        <f aca="false">IF(B864="","",D864*F864+G864)</f>
        <v/>
      </c>
      <c r="I864" s="22"/>
      <c r="J864" s="113"/>
      <c r="K864" s="111"/>
      <c r="L864" s="114" t="str">
        <f aca="false">IF(B864="","",D864*J864-K864)</f>
        <v/>
      </c>
      <c r="M864" s="115"/>
      <c r="N864" s="27" t="str">
        <f aca="false">IF(B864="","",(L864-H864+M864)/H864)</f>
        <v/>
      </c>
      <c r="O864" s="28" t="str">
        <f aca="false">IF(B864="","",(L864-H864+M864))</f>
        <v/>
      </c>
      <c r="P864" s="116" t="str">
        <f aca="false">IF(B864="","",(I864-E864))</f>
        <v/>
      </c>
      <c r="R864" s="117" t="str">
        <f aca="false">IF(B864="","",R863+O864)</f>
        <v/>
      </c>
      <c r="S864" s="118" t="str">
        <f aca="false">IF(B864="","",YEAR(I864))</f>
        <v/>
      </c>
      <c r="T864" s="118" t="str">
        <f aca="false">IF(B864="","",MONTH(I864))</f>
        <v/>
      </c>
      <c r="U864" s="119" t="str">
        <f aca="false">IF(B864="","",IF(OR(T864&gt;=1,T864&lt;=3),1,IF(OR(T864&gt;=4,T864&lt;=6),2,IF(OR(T864&gt;=7,T864&lt;=9),3,IF(OR(T864&gt;=10,T864&lt;=12),4,0)))))</f>
        <v/>
      </c>
    </row>
    <row r="865" s="2" customFormat="true" ht="12.75" hidden="false" customHeight="false" outlineLevel="0" collapsed="false">
      <c r="B865" s="19"/>
      <c r="C865" s="110"/>
      <c r="D865" s="37"/>
      <c r="E865" s="22"/>
      <c r="F865" s="111"/>
      <c r="G865" s="112"/>
      <c r="H865" s="24" t="str">
        <f aca="false">IF(B865="","",D865*F865+G865)</f>
        <v/>
      </c>
      <c r="I865" s="22"/>
      <c r="J865" s="113"/>
      <c r="K865" s="111"/>
      <c r="L865" s="114" t="str">
        <f aca="false">IF(B865="","",D865*J865-K865)</f>
        <v/>
      </c>
      <c r="M865" s="115"/>
      <c r="N865" s="27" t="str">
        <f aca="false">IF(B865="","",(L865-H865+M865)/H865)</f>
        <v/>
      </c>
      <c r="O865" s="28" t="str">
        <f aca="false">IF(B865="","",(L865-H865+M865))</f>
        <v/>
      </c>
      <c r="P865" s="116" t="str">
        <f aca="false">IF(B865="","",(I865-E865))</f>
        <v/>
      </c>
      <c r="R865" s="117" t="str">
        <f aca="false">IF(B865="","",R864+O865)</f>
        <v/>
      </c>
      <c r="S865" s="118" t="str">
        <f aca="false">IF(B865="","",YEAR(I865))</f>
        <v/>
      </c>
      <c r="T865" s="118" t="str">
        <f aca="false">IF(B865="","",MONTH(I865))</f>
        <v/>
      </c>
      <c r="U865" s="119" t="str">
        <f aca="false">IF(B865="","",IF(OR(T865&gt;=1,T865&lt;=3),1,IF(OR(T865&gt;=4,T865&lt;=6),2,IF(OR(T865&gt;=7,T865&lt;=9),3,IF(OR(T865&gt;=10,T865&lt;=12),4,0)))))</f>
        <v/>
      </c>
    </row>
    <row r="866" s="2" customFormat="true" ht="12.75" hidden="false" customHeight="false" outlineLevel="0" collapsed="false">
      <c r="B866" s="19"/>
      <c r="C866" s="121"/>
      <c r="D866" s="21"/>
      <c r="E866" s="22"/>
      <c r="F866" s="111"/>
      <c r="G866" s="112"/>
      <c r="H866" s="24" t="str">
        <f aca="false">IF(B866="","",D866*F866+G866)</f>
        <v/>
      </c>
      <c r="I866" s="22"/>
      <c r="J866" s="113"/>
      <c r="K866" s="111"/>
      <c r="L866" s="114" t="str">
        <f aca="false">IF(B866="","",D866*J866-K866)</f>
        <v/>
      </c>
      <c r="M866" s="115"/>
      <c r="N866" s="27" t="str">
        <f aca="false">IF(B866="","",(L866-H866+M866)/H866)</f>
        <v/>
      </c>
      <c r="O866" s="28" t="str">
        <f aca="false">IF(B866="","",(L866-H866+M866))</f>
        <v/>
      </c>
      <c r="P866" s="116" t="str">
        <f aca="false">IF(B866="","",(I866-E866))</f>
        <v/>
      </c>
      <c r="R866" s="117" t="str">
        <f aca="false">IF(B866="","",R865+O866)</f>
        <v/>
      </c>
      <c r="S866" s="118" t="str">
        <f aca="false">IF(B866="","",YEAR(I866))</f>
        <v/>
      </c>
      <c r="T866" s="118" t="str">
        <f aca="false">IF(B866="","",MONTH(I866))</f>
        <v/>
      </c>
      <c r="U866" s="119" t="str">
        <f aca="false">IF(B866="","",IF(OR(T866&gt;=1,T866&lt;=3),1,IF(OR(T866&gt;=4,T866&lt;=6),2,IF(OR(T866&gt;=7,T866&lt;=9),3,IF(OR(T866&gt;=10,T866&lt;=12),4,0)))))</f>
        <v/>
      </c>
    </row>
    <row r="867" s="2" customFormat="true" ht="12.75" hidden="false" customHeight="false" outlineLevel="0" collapsed="false">
      <c r="B867" s="19"/>
      <c r="C867" s="110"/>
      <c r="D867" s="37"/>
      <c r="E867" s="22"/>
      <c r="F867" s="111"/>
      <c r="G867" s="112"/>
      <c r="H867" s="24" t="str">
        <f aca="false">IF(B867="","",D867*F867+G867)</f>
        <v/>
      </c>
      <c r="I867" s="22"/>
      <c r="J867" s="113"/>
      <c r="K867" s="111"/>
      <c r="L867" s="114" t="str">
        <f aca="false">IF(B867="","",D867*J867-K867)</f>
        <v/>
      </c>
      <c r="M867" s="115"/>
      <c r="N867" s="27" t="str">
        <f aca="false">IF(B867="","",(L867-H867+M867)/H867)</f>
        <v/>
      </c>
      <c r="O867" s="28" t="str">
        <f aca="false">IF(B867="","",(L867-H867+M867))</f>
        <v/>
      </c>
      <c r="P867" s="116" t="str">
        <f aca="false">IF(B867="","",(I867-E867))</f>
        <v/>
      </c>
      <c r="R867" s="117" t="str">
        <f aca="false">IF(B867="","",R866+O867)</f>
        <v/>
      </c>
      <c r="S867" s="118" t="str">
        <f aca="false">IF(B867="","",YEAR(I867))</f>
        <v/>
      </c>
      <c r="T867" s="118" t="str">
        <f aca="false">IF(B867="","",MONTH(I867))</f>
        <v/>
      </c>
      <c r="U867" s="119" t="str">
        <f aca="false">IF(B867="","",IF(OR(T867&gt;=1,T867&lt;=3),1,IF(OR(T867&gt;=4,T867&lt;=6),2,IF(OR(T867&gt;=7,T867&lt;=9),3,IF(OR(T867&gt;=10,T867&lt;=12),4,0)))))</f>
        <v/>
      </c>
    </row>
    <row r="868" s="2" customFormat="true" ht="12.75" hidden="false" customHeight="false" outlineLevel="0" collapsed="false">
      <c r="B868" s="19"/>
      <c r="C868" s="121"/>
      <c r="D868" s="21"/>
      <c r="E868" s="22"/>
      <c r="F868" s="111"/>
      <c r="G868" s="112"/>
      <c r="H868" s="24" t="str">
        <f aca="false">IF(B868="","",D868*F868+G868)</f>
        <v/>
      </c>
      <c r="I868" s="22"/>
      <c r="J868" s="113"/>
      <c r="K868" s="111"/>
      <c r="L868" s="114" t="str">
        <f aca="false">IF(B868="","",D868*J868-K868)</f>
        <v/>
      </c>
      <c r="M868" s="115"/>
      <c r="N868" s="27" t="str">
        <f aca="false">IF(B868="","",(L868-H868+M868)/H868)</f>
        <v/>
      </c>
      <c r="O868" s="28" t="str">
        <f aca="false">IF(B868="","",(L868-H868+M868))</f>
        <v/>
      </c>
      <c r="P868" s="116" t="str">
        <f aca="false">IF(B868="","",(I868-E868))</f>
        <v/>
      </c>
      <c r="R868" s="117" t="str">
        <f aca="false">IF(B868="","",R867+O868)</f>
        <v/>
      </c>
      <c r="S868" s="118" t="str">
        <f aca="false">IF(B868="","",YEAR(I868))</f>
        <v/>
      </c>
      <c r="T868" s="118" t="str">
        <f aca="false">IF(B868="","",MONTH(I868))</f>
        <v/>
      </c>
      <c r="U868" s="119" t="str">
        <f aca="false">IF(B868="","",IF(OR(T868&gt;=1,T868&lt;=3),1,IF(OR(T868&gt;=4,T868&lt;=6),2,IF(OR(T868&gt;=7,T868&lt;=9),3,IF(OR(T868&gt;=10,T868&lt;=12),4,0)))))</f>
        <v/>
      </c>
    </row>
    <row r="869" s="2" customFormat="true" ht="12.75" hidden="false" customHeight="false" outlineLevel="0" collapsed="false">
      <c r="B869" s="19"/>
      <c r="C869" s="110"/>
      <c r="D869" s="37"/>
      <c r="E869" s="22"/>
      <c r="F869" s="111"/>
      <c r="G869" s="112"/>
      <c r="H869" s="24" t="str">
        <f aca="false">IF(B869="","",D869*F869+G869)</f>
        <v/>
      </c>
      <c r="I869" s="22"/>
      <c r="J869" s="113"/>
      <c r="K869" s="111"/>
      <c r="L869" s="114" t="str">
        <f aca="false">IF(B869="","",D869*J869-K869)</f>
        <v/>
      </c>
      <c r="M869" s="115"/>
      <c r="N869" s="27" t="str">
        <f aca="false">IF(B869="","",(L869-H869+M869)/H869)</f>
        <v/>
      </c>
      <c r="O869" s="28" t="str">
        <f aca="false">IF(B869="","",(L869-H869+M869))</f>
        <v/>
      </c>
      <c r="P869" s="116" t="str">
        <f aca="false">IF(B869="","",(I869-E869))</f>
        <v/>
      </c>
      <c r="R869" s="117" t="str">
        <f aca="false">IF(B869="","",R868+O869)</f>
        <v/>
      </c>
      <c r="S869" s="118" t="str">
        <f aca="false">IF(B869="","",YEAR(I869))</f>
        <v/>
      </c>
      <c r="T869" s="118" t="str">
        <f aca="false">IF(B869="","",MONTH(I869))</f>
        <v/>
      </c>
      <c r="U869" s="119" t="str">
        <f aca="false">IF(B869="","",IF(OR(T869&gt;=1,T869&lt;=3),1,IF(OR(T869&gt;=4,T869&lt;=6),2,IF(OR(T869&gt;=7,T869&lt;=9),3,IF(OR(T869&gt;=10,T869&lt;=12),4,0)))))</f>
        <v/>
      </c>
    </row>
    <row r="870" s="2" customFormat="true" ht="12.75" hidden="false" customHeight="false" outlineLevel="0" collapsed="false">
      <c r="B870" s="19"/>
      <c r="C870" s="121"/>
      <c r="D870" s="21"/>
      <c r="E870" s="22"/>
      <c r="F870" s="111"/>
      <c r="G870" s="112"/>
      <c r="H870" s="24" t="str">
        <f aca="false">IF(B870="","",D870*F870+G870)</f>
        <v/>
      </c>
      <c r="I870" s="22"/>
      <c r="J870" s="113"/>
      <c r="K870" s="111"/>
      <c r="L870" s="114" t="str">
        <f aca="false">IF(B870="","",D870*J870-K870)</f>
        <v/>
      </c>
      <c r="M870" s="115"/>
      <c r="N870" s="27" t="str">
        <f aca="false">IF(B870="","",(L870-H870+M870)/H870)</f>
        <v/>
      </c>
      <c r="O870" s="28" t="str">
        <f aca="false">IF(B870="","",(L870-H870+M870))</f>
        <v/>
      </c>
      <c r="P870" s="116" t="str">
        <f aca="false">IF(B870="","",(I870-E870))</f>
        <v/>
      </c>
      <c r="R870" s="117" t="str">
        <f aca="false">IF(B870="","",R869+O870)</f>
        <v/>
      </c>
      <c r="S870" s="118" t="str">
        <f aca="false">IF(B870="","",YEAR(I870))</f>
        <v/>
      </c>
      <c r="T870" s="118" t="str">
        <f aca="false">IF(B870="","",MONTH(I870))</f>
        <v/>
      </c>
      <c r="U870" s="119" t="str">
        <f aca="false">IF(B870="","",IF(OR(T870&gt;=1,T870&lt;=3),1,IF(OR(T870&gt;=4,T870&lt;=6),2,IF(OR(T870&gt;=7,T870&lt;=9),3,IF(OR(T870&gt;=10,T870&lt;=12),4,0)))))</f>
        <v/>
      </c>
    </row>
    <row r="871" s="2" customFormat="true" ht="12.75" hidden="false" customHeight="false" outlineLevel="0" collapsed="false">
      <c r="B871" s="19"/>
      <c r="C871" s="110"/>
      <c r="D871" s="37"/>
      <c r="E871" s="22"/>
      <c r="F871" s="111"/>
      <c r="G871" s="112"/>
      <c r="H871" s="24" t="str">
        <f aca="false">IF(B871="","",D871*F871+G871)</f>
        <v/>
      </c>
      <c r="I871" s="22"/>
      <c r="J871" s="113"/>
      <c r="K871" s="111"/>
      <c r="L871" s="114" t="str">
        <f aca="false">IF(B871="","",D871*J871-K871)</f>
        <v/>
      </c>
      <c r="M871" s="115"/>
      <c r="N871" s="27" t="str">
        <f aca="false">IF(B871="","",(L871-H871+M871)/H871)</f>
        <v/>
      </c>
      <c r="O871" s="28" t="str">
        <f aca="false">IF(B871="","",(L871-H871+M871))</f>
        <v/>
      </c>
      <c r="P871" s="116" t="str">
        <f aca="false">IF(B871="","",(I871-E871))</f>
        <v/>
      </c>
      <c r="R871" s="117" t="str">
        <f aca="false">IF(B871="","",R870+O871)</f>
        <v/>
      </c>
      <c r="S871" s="118" t="str">
        <f aca="false">IF(B871="","",YEAR(I871))</f>
        <v/>
      </c>
      <c r="T871" s="118" t="str">
        <f aca="false">IF(B871="","",MONTH(I871))</f>
        <v/>
      </c>
      <c r="U871" s="119" t="str">
        <f aca="false">IF(B871="","",IF(OR(T871&gt;=1,T871&lt;=3),1,IF(OR(T871&gt;=4,T871&lt;=6),2,IF(OR(T871&gt;=7,T871&lt;=9),3,IF(OR(T871&gt;=10,T871&lt;=12),4,0)))))</f>
        <v/>
      </c>
    </row>
    <row r="872" s="2" customFormat="true" ht="12.75" hidden="false" customHeight="false" outlineLevel="0" collapsed="false">
      <c r="B872" s="19"/>
      <c r="C872" s="121"/>
      <c r="D872" s="21"/>
      <c r="E872" s="22"/>
      <c r="F872" s="111"/>
      <c r="G872" s="112"/>
      <c r="H872" s="24" t="str">
        <f aca="false">IF(B872="","",D872*F872+G872)</f>
        <v/>
      </c>
      <c r="I872" s="22"/>
      <c r="J872" s="113"/>
      <c r="K872" s="111"/>
      <c r="L872" s="114" t="str">
        <f aca="false">IF(B872="","",D872*J872-K872)</f>
        <v/>
      </c>
      <c r="M872" s="115"/>
      <c r="N872" s="27" t="str">
        <f aca="false">IF(B872="","",(L872-H872+M872)/H872)</f>
        <v/>
      </c>
      <c r="O872" s="28" t="str">
        <f aca="false">IF(B872="","",(L872-H872+M872))</f>
        <v/>
      </c>
      <c r="P872" s="116" t="str">
        <f aca="false">IF(B872="","",(I872-E872))</f>
        <v/>
      </c>
      <c r="R872" s="117" t="str">
        <f aca="false">IF(B872="","",R871+O872)</f>
        <v/>
      </c>
      <c r="S872" s="118" t="str">
        <f aca="false">IF(B872="","",YEAR(I872))</f>
        <v/>
      </c>
      <c r="T872" s="118" t="str">
        <f aca="false">IF(B872="","",MONTH(I872))</f>
        <v/>
      </c>
      <c r="U872" s="119" t="str">
        <f aca="false">IF(B872="","",IF(OR(T872&gt;=1,T872&lt;=3),1,IF(OR(T872&gt;=4,T872&lt;=6),2,IF(OR(T872&gt;=7,T872&lt;=9),3,IF(OR(T872&gt;=10,T872&lt;=12),4,0)))))</f>
        <v/>
      </c>
    </row>
    <row r="873" s="2" customFormat="true" ht="12.75" hidden="false" customHeight="false" outlineLevel="0" collapsed="false">
      <c r="B873" s="19"/>
      <c r="C873" s="110"/>
      <c r="D873" s="37"/>
      <c r="E873" s="22"/>
      <c r="F873" s="111"/>
      <c r="G873" s="112"/>
      <c r="H873" s="24" t="str">
        <f aca="false">IF(B873="","",D873*F873+G873)</f>
        <v/>
      </c>
      <c r="I873" s="22"/>
      <c r="J873" s="113"/>
      <c r="K873" s="111"/>
      <c r="L873" s="114" t="str">
        <f aca="false">IF(B873="","",D873*J873-K873)</f>
        <v/>
      </c>
      <c r="M873" s="115"/>
      <c r="N873" s="27" t="str">
        <f aca="false">IF(B873="","",(L873-H873+M873)/H873)</f>
        <v/>
      </c>
      <c r="O873" s="28" t="str">
        <f aca="false">IF(B873="","",(L873-H873+M873))</f>
        <v/>
      </c>
      <c r="P873" s="116" t="str">
        <f aca="false">IF(B873="","",(I873-E873))</f>
        <v/>
      </c>
      <c r="R873" s="117" t="str">
        <f aca="false">IF(B873="","",R872+O873)</f>
        <v/>
      </c>
      <c r="S873" s="118" t="str">
        <f aca="false">IF(B873="","",YEAR(I873))</f>
        <v/>
      </c>
      <c r="T873" s="118" t="str">
        <f aca="false">IF(B873="","",MONTH(I873))</f>
        <v/>
      </c>
      <c r="U873" s="119" t="str">
        <f aca="false">IF(B873="","",IF(OR(T873&gt;=1,T873&lt;=3),1,IF(OR(T873&gt;=4,T873&lt;=6),2,IF(OR(T873&gt;=7,T873&lt;=9),3,IF(OR(T873&gt;=10,T873&lt;=12),4,0)))))</f>
        <v/>
      </c>
    </row>
    <row r="874" s="2" customFormat="true" ht="12.75" hidden="false" customHeight="false" outlineLevel="0" collapsed="false">
      <c r="B874" s="19"/>
      <c r="C874" s="121"/>
      <c r="D874" s="21"/>
      <c r="E874" s="22"/>
      <c r="F874" s="111"/>
      <c r="G874" s="112"/>
      <c r="H874" s="24" t="str">
        <f aca="false">IF(B874="","",D874*F874+G874)</f>
        <v/>
      </c>
      <c r="I874" s="22"/>
      <c r="J874" s="113"/>
      <c r="K874" s="111"/>
      <c r="L874" s="114" t="str">
        <f aca="false">IF(B874="","",D874*J874-K874)</f>
        <v/>
      </c>
      <c r="M874" s="115"/>
      <c r="N874" s="27" t="str">
        <f aca="false">IF(B874="","",(L874-H874+M874)/H874)</f>
        <v/>
      </c>
      <c r="O874" s="28" t="str">
        <f aca="false">IF(B874="","",(L874-H874+M874))</f>
        <v/>
      </c>
      <c r="P874" s="116" t="str">
        <f aca="false">IF(B874="","",(I874-E874))</f>
        <v/>
      </c>
      <c r="R874" s="117" t="str">
        <f aca="false">IF(B874="","",R873+O874)</f>
        <v/>
      </c>
      <c r="S874" s="118" t="str">
        <f aca="false">IF(B874="","",YEAR(I874))</f>
        <v/>
      </c>
      <c r="T874" s="118" t="str">
        <f aca="false">IF(B874="","",MONTH(I874))</f>
        <v/>
      </c>
      <c r="U874" s="119" t="str">
        <f aca="false">IF(B874="","",IF(OR(T874&gt;=1,T874&lt;=3),1,IF(OR(T874&gt;=4,T874&lt;=6),2,IF(OR(T874&gt;=7,T874&lt;=9),3,IF(OR(T874&gt;=10,T874&lt;=12),4,0)))))</f>
        <v/>
      </c>
    </row>
    <row r="875" s="2" customFormat="true" ht="12.75" hidden="false" customHeight="false" outlineLevel="0" collapsed="false">
      <c r="B875" s="19"/>
      <c r="C875" s="110"/>
      <c r="D875" s="37"/>
      <c r="E875" s="22"/>
      <c r="F875" s="111"/>
      <c r="G875" s="112"/>
      <c r="H875" s="24" t="str">
        <f aca="false">IF(B875="","",D875*F875+G875)</f>
        <v/>
      </c>
      <c r="I875" s="22"/>
      <c r="J875" s="113"/>
      <c r="K875" s="111"/>
      <c r="L875" s="114" t="str">
        <f aca="false">IF(B875="","",D875*J875-K875)</f>
        <v/>
      </c>
      <c r="M875" s="115"/>
      <c r="N875" s="27" t="str">
        <f aca="false">IF(B875="","",(L875-H875+M875)/H875)</f>
        <v/>
      </c>
      <c r="O875" s="28" t="str">
        <f aca="false">IF(B875="","",(L875-H875+M875))</f>
        <v/>
      </c>
      <c r="P875" s="116" t="str">
        <f aca="false">IF(B875="","",(I875-E875))</f>
        <v/>
      </c>
      <c r="R875" s="117" t="str">
        <f aca="false">IF(B875="","",R874+O875)</f>
        <v/>
      </c>
      <c r="S875" s="118" t="str">
        <f aca="false">IF(B875="","",YEAR(I875))</f>
        <v/>
      </c>
      <c r="T875" s="118" t="str">
        <f aca="false">IF(B875="","",MONTH(I875))</f>
        <v/>
      </c>
      <c r="U875" s="119" t="str">
        <f aca="false">IF(B875="","",IF(OR(T875&gt;=1,T875&lt;=3),1,IF(OR(T875&gt;=4,T875&lt;=6),2,IF(OR(T875&gt;=7,T875&lt;=9),3,IF(OR(T875&gt;=10,T875&lt;=12),4,0)))))</f>
        <v/>
      </c>
    </row>
    <row r="876" s="2" customFormat="true" ht="12.75" hidden="false" customHeight="false" outlineLevel="0" collapsed="false">
      <c r="B876" s="19"/>
      <c r="C876" s="121"/>
      <c r="D876" s="21"/>
      <c r="E876" s="22"/>
      <c r="F876" s="111"/>
      <c r="G876" s="112"/>
      <c r="H876" s="24" t="str">
        <f aca="false">IF(B876="","",D876*F876+G876)</f>
        <v/>
      </c>
      <c r="I876" s="22"/>
      <c r="J876" s="113"/>
      <c r="K876" s="111"/>
      <c r="L876" s="114" t="str">
        <f aca="false">IF(B876="","",D876*J876-K876)</f>
        <v/>
      </c>
      <c r="M876" s="115"/>
      <c r="N876" s="27" t="str">
        <f aca="false">IF(B876="","",(L876-H876+M876)/H876)</f>
        <v/>
      </c>
      <c r="O876" s="28" t="str">
        <f aca="false">IF(B876="","",(L876-H876+M876))</f>
        <v/>
      </c>
      <c r="P876" s="116" t="str">
        <f aca="false">IF(B876="","",(I876-E876))</f>
        <v/>
      </c>
      <c r="R876" s="117" t="str">
        <f aca="false">IF(B876="","",R875+O876)</f>
        <v/>
      </c>
      <c r="S876" s="118" t="str">
        <f aca="false">IF(B876="","",YEAR(I876))</f>
        <v/>
      </c>
      <c r="T876" s="118" t="str">
        <f aca="false">IF(B876="","",MONTH(I876))</f>
        <v/>
      </c>
      <c r="U876" s="119" t="str">
        <f aca="false">IF(B876="","",IF(OR(T876&gt;=1,T876&lt;=3),1,IF(OR(T876&gt;=4,T876&lt;=6),2,IF(OR(T876&gt;=7,T876&lt;=9),3,IF(OR(T876&gt;=10,T876&lt;=12),4,0)))))</f>
        <v/>
      </c>
    </row>
    <row r="877" s="2" customFormat="true" ht="12.75" hidden="false" customHeight="false" outlineLevel="0" collapsed="false">
      <c r="B877" s="19"/>
      <c r="C877" s="110"/>
      <c r="D877" s="37"/>
      <c r="E877" s="22"/>
      <c r="F877" s="111"/>
      <c r="G877" s="112"/>
      <c r="H877" s="24" t="str">
        <f aca="false">IF(B877="","",D877*F877+G877)</f>
        <v/>
      </c>
      <c r="I877" s="22"/>
      <c r="J877" s="113"/>
      <c r="K877" s="111"/>
      <c r="L877" s="114" t="str">
        <f aca="false">IF(B877="","",D877*J877-K877)</f>
        <v/>
      </c>
      <c r="M877" s="115"/>
      <c r="N877" s="27" t="str">
        <f aca="false">IF(B877="","",(L877-H877+M877)/H877)</f>
        <v/>
      </c>
      <c r="O877" s="28" t="str">
        <f aca="false">IF(B877="","",(L877-H877+M877))</f>
        <v/>
      </c>
      <c r="P877" s="116" t="str">
        <f aca="false">IF(B877="","",(I877-E877))</f>
        <v/>
      </c>
      <c r="R877" s="117" t="str">
        <f aca="false">IF(B877="","",R876+O877)</f>
        <v/>
      </c>
      <c r="S877" s="118" t="str">
        <f aca="false">IF(B877="","",YEAR(I877))</f>
        <v/>
      </c>
      <c r="T877" s="118" t="str">
        <f aca="false">IF(B877="","",MONTH(I877))</f>
        <v/>
      </c>
      <c r="U877" s="119" t="str">
        <f aca="false">IF(B877="","",IF(OR(T877&gt;=1,T877&lt;=3),1,IF(OR(T877&gt;=4,T877&lt;=6),2,IF(OR(T877&gt;=7,T877&lt;=9),3,IF(OR(T877&gt;=10,T877&lt;=12),4,0)))))</f>
        <v/>
      </c>
    </row>
    <row r="878" s="2" customFormat="true" ht="12.75" hidden="false" customHeight="false" outlineLevel="0" collapsed="false">
      <c r="B878" s="19"/>
      <c r="C878" s="121"/>
      <c r="D878" s="21"/>
      <c r="E878" s="22"/>
      <c r="F878" s="111"/>
      <c r="G878" s="112"/>
      <c r="H878" s="24" t="str">
        <f aca="false">IF(B878="","",D878*F878+G878)</f>
        <v/>
      </c>
      <c r="I878" s="22"/>
      <c r="J878" s="113"/>
      <c r="K878" s="111"/>
      <c r="L878" s="114" t="str">
        <f aca="false">IF(B878="","",D878*J878-K878)</f>
        <v/>
      </c>
      <c r="M878" s="115"/>
      <c r="N878" s="27" t="str">
        <f aca="false">IF(B878="","",(L878-H878+M878)/H878)</f>
        <v/>
      </c>
      <c r="O878" s="28" t="str">
        <f aca="false">IF(B878="","",(L878-H878+M878))</f>
        <v/>
      </c>
      <c r="P878" s="116" t="str">
        <f aca="false">IF(B878="","",(I878-E878))</f>
        <v/>
      </c>
      <c r="R878" s="117" t="str">
        <f aca="false">IF(B878="","",R877+O878)</f>
        <v/>
      </c>
      <c r="S878" s="118" t="str">
        <f aca="false">IF(B878="","",YEAR(I878))</f>
        <v/>
      </c>
      <c r="T878" s="118" t="str">
        <f aca="false">IF(B878="","",MONTH(I878))</f>
        <v/>
      </c>
      <c r="U878" s="119" t="str">
        <f aca="false">IF(B878="","",IF(OR(T878&gt;=1,T878&lt;=3),1,IF(OR(T878&gt;=4,T878&lt;=6),2,IF(OR(T878&gt;=7,T878&lt;=9),3,IF(OR(T878&gt;=10,T878&lt;=12),4,0)))))</f>
        <v/>
      </c>
    </row>
    <row r="879" s="2" customFormat="true" ht="12.75" hidden="false" customHeight="false" outlineLevel="0" collapsed="false">
      <c r="B879" s="19"/>
      <c r="C879" s="110"/>
      <c r="D879" s="37"/>
      <c r="E879" s="22"/>
      <c r="F879" s="111"/>
      <c r="G879" s="112"/>
      <c r="H879" s="24" t="str">
        <f aca="false">IF(B879="","",D879*F879+G879)</f>
        <v/>
      </c>
      <c r="I879" s="22"/>
      <c r="J879" s="113"/>
      <c r="K879" s="111"/>
      <c r="L879" s="114" t="str">
        <f aca="false">IF(B879="","",D879*J879-K879)</f>
        <v/>
      </c>
      <c r="M879" s="115"/>
      <c r="N879" s="27" t="str">
        <f aca="false">IF(B879="","",(L879-H879+M879)/H879)</f>
        <v/>
      </c>
      <c r="O879" s="28" t="str">
        <f aca="false">IF(B879="","",(L879-H879+M879))</f>
        <v/>
      </c>
      <c r="P879" s="116" t="str">
        <f aca="false">IF(B879="","",(I879-E879))</f>
        <v/>
      </c>
      <c r="R879" s="117" t="str">
        <f aca="false">IF(B879="","",R878+O879)</f>
        <v/>
      </c>
      <c r="S879" s="118" t="str">
        <f aca="false">IF(B879="","",YEAR(I879))</f>
        <v/>
      </c>
      <c r="T879" s="118" t="str">
        <f aca="false">IF(B879="","",MONTH(I879))</f>
        <v/>
      </c>
      <c r="U879" s="119" t="str">
        <f aca="false">IF(B879="","",IF(OR(T879&gt;=1,T879&lt;=3),1,IF(OR(T879&gt;=4,T879&lt;=6),2,IF(OR(T879&gt;=7,T879&lt;=9),3,IF(OR(T879&gt;=10,T879&lt;=12),4,0)))))</f>
        <v/>
      </c>
    </row>
    <row r="880" s="2" customFormat="true" ht="12.75" hidden="false" customHeight="false" outlineLevel="0" collapsed="false">
      <c r="B880" s="19"/>
      <c r="C880" s="121"/>
      <c r="D880" s="21"/>
      <c r="E880" s="22"/>
      <c r="F880" s="111"/>
      <c r="G880" s="112"/>
      <c r="H880" s="24" t="str">
        <f aca="false">IF(B880="","",D880*F880+G880)</f>
        <v/>
      </c>
      <c r="I880" s="22"/>
      <c r="J880" s="113"/>
      <c r="K880" s="111"/>
      <c r="L880" s="114" t="str">
        <f aca="false">IF(B880="","",D880*J880-K880)</f>
        <v/>
      </c>
      <c r="M880" s="115"/>
      <c r="N880" s="27" t="str">
        <f aca="false">IF(B880="","",(L880-H880+M880)/H880)</f>
        <v/>
      </c>
      <c r="O880" s="28" t="str">
        <f aca="false">IF(B880="","",(L880-H880+M880))</f>
        <v/>
      </c>
      <c r="P880" s="116" t="str">
        <f aca="false">IF(B880="","",(I880-E880))</f>
        <v/>
      </c>
      <c r="R880" s="117" t="str">
        <f aca="false">IF(B880="","",R879+O880)</f>
        <v/>
      </c>
      <c r="S880" s="118" t="str">
        <f aca="false">IF(B880="","",YEAR(I880))</f>
        <v/>
      </c>
      <c r="T880" s="118" t="str">
        <f aca="false">IF(B880="","",MONTH(I880))</f>
        <v/>
      </c>
      <c r="U880" s="119" t="str">
        <f aca="false">IF(B880="","",IF(OR(T880&gt;=1,T880&lt;=3),1,IF(OR(T880&gt;=4,T880&lt;=6),2,IF(OR(T880&gt;=7,T880&lt;=9),3,IF(OR(T880&gt;=10,T880&lt;=12),4,0)))))</f>
        <v/>
      </c>
    </row>
    <row r="881" s="2" customFormat="true" ht="12.75" hidden="false" customHeight="false" outlineLevel="0" collapsed="false">
      <c r="B881" s="19"/>
      <c r="C881" s="110"/>
      <c r="D881" s="37"/>
      <c r="E881" s="22"/>
      <c r="F881" s="111"/>
      <c r="G881" s="112"/>
      <c r="H881" s="24" t="str">
        <f aca="false">IF(B881="","",D881*F881+G881)</f>
        <v/>
      </c>
      <c r="I881" s="22"/>
      <c r="J881" s="113"/>
      <c r="K881" s="111"/>
      <c r="L881" s="114" t="str">
        <f aca="false">IF(B881="","",D881*J881-K881)</f>
        <v/>
      </c>
      <c r="M881" s="115"/>
      <c r="N881" s="27" t="str">
        <f aca="false">IF(B881="","",(L881-H881+M881)/H881)</f>
        <v/>
      </c>
      <c r="O881" s="28" t="str">
        <f aca="false">IF(B881="","",(L881-H881+M881))</f>
        <v/>
      </c>
      <c r="P881" s="116" t="str">
        <f aca="false">IF(B881="","",(I881-E881))</f>
        <v/>
      </c>
      <c r="R881" s="117" t="str">
        <f aca="false">IF(B881="","",R880+O881)</f>
        <v/>
      </c>
      <c r="S881" s="118" t="str">
        <f aca="false">IF(B881="","",YEAR(I881))</f>
        <v/>
      </c>
      <c r="T881" s="118" t="str">
        <f aca="false">IF(B881="","",MONTH(I881))</f>
        <v/>
      </c>
      <c r="U881" s="119" t="str">
        <f aca="false">IF(B881="","",IF(OR(T881&gt;=1,T881&lt;=3),1,IF(OR(T881&gt;=4,T881&lt;=6),2,IF(OR(T881&gt;=7,T881&lt;=9),3,IF(OR(T881&gt;=10,T881&lt;=12),4,0)))))</f>
        <v/>
      </c>
    </row>
    <row r="882" s="2" customFormat="true" ht="12.75" hidden="false" customHeight="false" outlineLevel="0" collapsed="false">
      <c r="B882" s="19"/>
      <c r="C882" s="121"/>
      <c r="D882" s="21"/>
      <c r="E882" s="22"/>
      <c r="F882" s="111"/>
      <c r="G882" s="112"/>
      <c r="H882" s="24" t="str">
        <f aca="false">IF(B882="","",D882*F882+G882)</f>
        <v/>
      </c>
      <c r="I882" s="22"/>
      <c r="J882" s="113"/>
      <c r="K882" s="111"/>
      <c r="L882" s="114" t="str">
        <f aca="false">IF(B882="","",D882*J882-K882)</f>
        <v/>
      </c>
      <c r="M882" s="115"/>
      <c r="N882" s="27" t="str">
        <f aca="false">IF(B882="","",(L882-H882+M882)/H882)</f>
        <v/>
      </c>
      <c r="O882" s="28" t="str">
        <f aca="false">IF(B882="","",(L882-H882+M882))</f>
        <v/>
      </c>
      <c r="P882" s="116" t="str">
        <f aca="false">IF(B882="","",(I882-E882))</f>
        <v/>
      </c>
      <c r="R882" s="117" t="str">
        <f aca="false">IF(B882="","",R881+O882)</f>
        <v/>
      </c>
      <c r="S882" s="118" t="str">
        <f aca="false">IF(B882="","",YEAR(I882))</f>
        <v/>
      </c>
      <c r="T882" s="118" t="str">
        <f aca="false">IF(B882="","",MONTH(I882))</f>
        <v/>
      </c>
      <c r="U882" s="119" t="str">
        <f aca="false">IF(B882="","",IF(OR(T882&gt;=1,T882&lt;=3),1,IF(OR(T882&gt;=4,T882&lt;=6),2,IF(OR(T882&gt;=7,T882&lt;=9),3,IF(OR(T882&gt;=10,T882&lt;=12),4,0)))))</f>
        <v/>
      </c>
    </row>
    <row r="883" s="2" customFormat="true" ht="12.75" hidden="false" customHeight="false" outlineLevel="0" collapsed="false">
      <c r="B883" s="19"/>
      <c r="C883" s="110"/>
      <c r="D883" s="37"/>
      <c r="E883" s="22"/>
      <c r="F883" s="111"/>
      <c r="G883" s="112"/>
      <c r="H883" s="24" t="str">
        <f aca="false">IF(B883="","",D883*F883+G883)</f>
        <v/>
      </c>
      <c r="I883" s="22"/>
      <c r="J883" s="113"/>
      <c r="K883" s="111"/>
      <c r="L883" s="114" t="str">
        <f aca="false">IF(B883="","",D883*J883-K883)</f>
        <v/>
      </c>
      <c r="M883" s="115"/>
      <c r="N883" s="27" t="str">
        <f aca="false">IF(B883="","",(L883-H883+M883)/H883)</f>
        <v/>
      </c>
      <c r="O883" s="28" t="str">
        <f aca="false">IF(B883="","",(L883-H883+M883))</f>
        <v/>
      </c>
      <c r="P883" s="116" t="str">
        <f aca="false">IF(B883="","",(I883-E883))</f>
        <v/>
      </c>
      <c r="R883" s="117" t="str">
        <f aca="false">IF(B883="","",R882+O883)</f>
        <v/>
      </c>
      <c r="S883" s="118" t="str">
        <f aca="false">IF(B883="","",YEAR(I883))</f>
        <v/>
      </c>
      <c r="T883" s="118" t="str">
        <f aca="false">IF(B883="","",MONTH(I883))</f>
        <v/>
      </c>
      <c r="U883" s="119" t="str">
        <f aca="false">IF(B883="","",IF(OR(T883&gt;=1,T883&lt;=3),1,IF(OR(T883&gt;=4,T883&lt;=6),2,IF(OR(T883&gt;=7,T883&lt;=9),3,IF(OR(T883&gt;=10,T883&lt;=12),4,0)))))</f>
        <v/>
      </c>
    </row>
    <row r="884" s="2" customFormat="true" ht="12.75" hidden="false" customHeight="false" outlineLevel="0" collapsed="false">
      <c r="B884" s="19"/>
      <c r="C884" s="121"/>
      <c r="D884" s="21"/>
      <c r="E884" s="22"/>
      <c r="F884" s="111"/>
      <c r="G884" s="112"/>
      <c r="H884" s="24" t="str">
        <f aca="false">IF(B884="","",D884*F884+G884)</f>
        <v/>
      </c>
      <c r="I884" s="22"/>
      <c r="J884" s="113"/>
      <c r="K884" s="111"/>
      <c r="L884" s="114" t="str">
        <f aca="false">IF(B884="","",D884*J884-K884)</f>
        <v/>
      </c>
      <c r="M884" s="115"/>
      <c r="N884" s="27" t="str">
        <f aca="false">IF(B884="","",(L884-H884+M884)/H884)</f>
        <v/>
      </c>
      <c r="O884" s="28" t="str">
        <f aca="false">IF(B884="","",(L884-H884+M884))</f>
        <v/>
      </c>
      <c r="P884" s="116" t="str">
        <f aca="false">IF(B884="","",(I884-E884))</f>
        <v/>
      </c>
      <c r="R884" s="117" t="str">
        <f aca="false">IF(B884="","",R883+O884)</f>
        <v/>
      </c>
      <c r="S884" s="118" t="str">
        <f aca="false">IF(B884="","",YEAR(I884))</f>
        <v/>
      </c>
      <c r="T884" s="118" t="str">
        <f aca="false">IF(B884="","",MONTH(I884))</f>
        <v/>
      </c>
      <c r="U884" s="119" t="str">
        <f aca="false">IF(B884="","",IF(OR(T884&gt;=1,T884&lt;=3),1,IF(OR(T884&gt;=4,T884&lt;=6),2,IF(OR(T884&gt;=7,T884&lt;=9),3,IF(OR(T884&gt;=10,T884&lt;=12),4,0)))))</f>
        <v/>
      </c>
    </row>
    <row r="885" s="2" customFormat="true" ht="12.75" hidden="false" customHeight="false" outlineLevel="0" collapsed="false">
      <c r="B885" s="19"/>
      <c r="C885" s="110"/>
      <c r="D885" s="37"/>
      <c r="E885" s="22"/>
      <c r="F885" s="111"/>
      <c r="G885" s="112"/>
      <c r="H885" s="24" t="str">
        <f aca="false">IF(B885="","",D885*F885+G885)</f>
        <v/>
      </c>
      <c r="I885" s="22"/>
      <c r="J885" s="113"/>
      <c r="K885" s="111"/>
      <c r="L885" s="114" t="str">
        <f aca="false">IF(B885="","",D885*J885-K885)</f>
        <v/>
      </c>
      <c r="M885" s="115"/>
      <c r="N885" s="27" t="str">
        <f aca="false">IF(B885="","",(L885-H885+M885)/H885)</f>
        <v/>
      </c>
      <c r="O885" s="28" t="str">
        <f aca="false">IF(B885="","",(L885-H885+M885))</f>
        <v/>
      </c>
      <c r="P885" s="116" t="str">
        <f aca="false">IF(B885="","",(I885-E885))</f>
        <v/>
      </c>
      <c r="R885" s="117" t="str">
        <f aca="false">IF(B885="","",R884+O885)</f>
        <v/>
      </c>
      <c r="S885" s="118" t="str">
        <f aca="false">IF(B885="","",YEAR(I885))</f>
        <v/>
      </c>
      <c r="T885" s="118" t="str">
        <f aca="false">IF(B885="","",MONTH(I885))</f>
        <v/>
      </c>
      <c r="U885" s="119" t="str">
        <f aca="false">IF(B885="","",IF(OR(T885&gt;=1,T885&lt;=3),1,IF(OR(T885&gt;=4,T885&lt;=6),2,IF(OR(T885&gt;=7,T885&lt;=9),3,IF(OR(T885&gt;=10,T885&lt;=12),4,0)))))</f>
        <v/>
      </c>
    </row>
    <row r="886" s="2" customFormat="true" ht="12.75" hidden="false" customHeight="false" outlineLevel="0" collapsed="false">
      <c r="B886" s="19"/>
      <c r="C886" s="121"/>
      <c r="D886" s="21"/>
      <c r="E886" s="22"/>
      <c r="F886" s="111"/>
      <c r="G886" s="112"/>
      <c r="H886" s="24" t="str">
        <f aca="false">IF(B886="","",D886*F886+G886)</f>
        <v/>
      </c>
      <c r="I886" s="22"/>
      <c r="J886" s="113"/>
      <c r="K886" s="111"/>
      <c r="L886" s="114" t="str">
        <f aca="false">IF(B886="","",D886*J886-K886)</f>
        <v/>
      </c>
      <c r="M886" s="115"/>
      <c r="N886" s="27" t="str">
        <f aca="false">IF(B886="","",(L886-H886+M886)/H886)</f>
        <v/>
      </c>
      <c r="O886" s="28" t="str">
        <f aca="false">IF(B886="","",(L886-H886+M886))</f>
        <v/>
      </c>
      <c r="P886" s="116" t="str">
        <f aca="false">IF(B886="","",(I886-E886))</f>
        <v/>
      </c>
      <c r="R886" s="117" t="str">
        <f aca="false">IF(B886="","",R885+O886)</f>
        <v/>
      </c>
      <c r="S886" s="118" t="str">
        <f aca="false">IF(B886="","",YEAR(I886))</f>
        <v/>
      </c>
      <c r="T886" s="118" t="str">
        <f aca="false">IF(B886="","",MONTH(I886))</f>
        <v/>
      </c>
      <c r="U886" s="119" t="str">
        <f aca="false">IF(B886="","",IF(OR(T886&gt;=1,T886&lt;=3),1,IF(OR(T886&gt;=4,T886&lt;=6),2,IF(OR(T886&gt;=7,T886&lt;=9),3,IF(OR(T886&gt;=10,T886&lt;=12),4,0)))))</f>
        <v/>
      </c>
    </row>
    <row r="887" s="2" customFormat="true" ht="12.75" hidden="false" customHeight="false" outlineLevel="0" collapsed="false">
      <c r="B887" s="19"/>
      <c r="C887" s="110"/>
      <c r="D887" s="37"/>
      <c r="E887" s="22"/>
      <c r="F887" s="111"/>
      <c r="G887" s="112"/>
      <c r="H887" s="24" t="str">
        <f aca="false">IF(B887="","",D887*F887+G887)</f>
        <v/>
      </c>
      <c r="I887" s="22"/>
      <c r="J887" s="113"/>
      <c r="K887" s="111"/>
      <c r="L887" s="114" t="str">
        <f aca="false">IF(B887="","",D887*J887-K887)</f>
        <v/>
      </c>
      <c r="M887" s="115"/>
      <c r="N887" s="27" t="str">
        <f aca="false">IF(B887="","",(L887-H887+M887)/H887)</f>
        <v/>
      </c>
      <c r="O887" s="28" t="str">
        <f aca="false">IF(B887="","",(L887-H887+M887))</f>
        <v/>
      </c>
      <c r="P887" s="116" t="str">
        <f aca="false">IF(B887="","",(I887-E887))</f>
        <v/>
      </c>
      <c r="R887" s="117" t="str">
        <f aca="false">IF(B887="","",R886+O887)</f>
        <v/>
      </c>
      <c r="S887" s="118" t="str">
        <f aca="false">IF(B887="","",YEAR(I887))</f>
        <v/>
      </c>
      <c r="T887" s="118" t="str">
        <f aca="false">IF(B887="","",MONTH(I887))</f>
        <v/>
      </c>
      <c r="U887" s="119" t="str">
        <f aca="false">IF(B887="","",IF(OR(T887&gt;=1,T887&lt;=3),1,IF(OR(T887&gt;=4,T887&lt;=6),2,IF(OR(T887&gt;=7,T887&lt;=9),3,IF(OR(T887&gt;=10,T887&lt;=12),4,0)))))</f>
        <v/>
      </c>
    </row>
    <row r="888" s="2" customFormat="true" ht="12.75" hidden="false" customHeight="false" outlineLevel="0" collapsed="false">
      <c r="B888" s="19"/>
      <c r="C888" s="121"/>
      <c r="D888" s="21"/>
      <c r="E888" s="22"/>
      <c r="F888" s="111"/>
      <c r="G888" s="112"/>
      <c r="H888" s="24" t="str">
        <f aca="false">IF(B888="","",D888*F888+G888)</f>
        <v/>
      </c>
      <c r="I888" s="22"/>
      <c r="J888" s="113"/>
      <c r="K888" s="111"/>
      <c r="L888" s="114" t="str">
        <f aca="false">IF(B888="","",D888*J888-K888)</f>
        <v/>
      </c>
      <c r="M888" s="115"/>
      <c r="N888" s="27" t="str">
        <f aca="false">IF(B888="","",(L888-H888+M888)/H888)</f>
        <v/>
      </c>
      <c r="O888" s="28" t="str">
        <f aca="false">IF(B888="","",(L888-H888+M888))</f>
        <v/>
      </c>
      <c r="P888" s="116" t="str">
        <f aca="false">IF(B888="","",(I888-E888))</f>
        <v/>
      </c>
      <c r="R888" s="117" t="str">
        <f aca="false">IF(B888="","",R887+O888)</f>
        <v/>
      </c>
      <c r="S888" s="118" t="str">
        <f aca="false">IF(B888="","",YEAR(I888))</f>
        <v/>
      </c>
      <c r="T888" s="118" t="str">
        <f aca="false">IF(B888="","",MONTH(I888))</f>
        <v/>
      </c>
      <c r="U888" s="119" t="str">
        <f aca="false">IF(B888="","",IF(OR(T888&gt;=1,T888&lt;=3),1,IF(OR(T888&gt;=4,T888&lt;=6),2,IF(OR(T888&gt;=7,T888&lt;=9),3,IF(OR(T888&gt;=10,T888&lt;=12),4,0)))))</f>
        <v/>
      </c>
    </row>
    <row r="889" s="2" customFormat="true" ht="12.75" hidden="false" customHeight="false" outlineLevel="0" collapsed="false">
      <c r="B889" s="19"/>
      <c r="C889" s="110"/>
      <c r="D889" s="37"/>
      <c r="E889" s="22"/>
      <c r="F889" s="111"/>
      <c r="G889" s="112"/>
      <c r="H889" s="24" t="str">
        <f aca="false">IF(B889="","",D889*F889+G889)</f>
        <v/>
      </c>
      <c r="I889" s="22"/>
      <c r="J889" s="113"/>
      <c r="K889" s="111"/>
      <c r="L889" s="114" t="str">
        <f aca="false">IF(B889="","",D889*J889-K889)</f>
        <v/>
      </c>
      <c r="M889" s="115"/>
      <c r="N889" s="27" t="str">
        <f aca="false">IF(B889="","",(L889-H889+M889)/H889)</f>
        <v/>
      </c>
      <c r="O889" s="28" t="str">
        <f aca="false">IF(B889="","",(L889-H889+M889))</f>
        <v/>
      </c>
      <c r="P889" s="116" t="str">
        <f aca="false">IF(B889="","",(I889-E889))</f>
        <v/>
      </c>
      <c r="R889" s="117" t="str">
        <f aca="false">IF(B889="","",R888+O889)</f>
        <v/>
      </c>
      <c r="S889" s="118" t="str">
        <f aca="false">IF(B889="","",YEAR(I889))</f>
        <v/>
      </c>
      <c r="T889" s="118" t="str">
        <f aca="false">IF(B889="","",MONTH(I889))</f>
        <v/>
      </c>
      <c r="U889" s="119" t="str">
        <f aca="false">IF(B889="","",IF(OR(T889&gt;=1,T889&lt;=3),1,IF(OR(T889&gt;=4,T889&lt;=6),2,IF(OR(T889&gt;=7,T889&lt;=9),3,IF(OR(T889&gt;=10,T889&lt;=12),4,0)))))</f>
        <v/>
      </c>
    </row>
    <row r="890" s="2" customFormat="true" ht="12.75" hidden="false" customHeight="false" outlineLevel="0" collapsed="false">
      <c r="B890" s="19"/>
      <c r="C890" s="121"/>
      <c r="D890" s="21"/>
      <c r="E890" s="22"/>
      <c r="F890" s="111"/>
      <c r="G890" s="112"/>
      <c r="H890" s="24" t="str">
        <f aca="false">IF(B890="","",D890*F890+G890)</f>
        <v/>
      </c>
      <c r="I890" s="22"/>
      <c r="J890" s="113"/>
      <c r="K890" s="111"/>
      <c r="L890" s="114" t="str">
        <f aca="false">IF(B890="","",D890*J890-K890)</f>
        <v/>
      </c>
      <c r="M890" s="115"/>
      <c r="N890" s="27" t="str">
        <f aca="false">IF(B890="","",(L890-H890+M890)/H890)</f>
        <v/>
      </c>
      <c r="O890" s="28" t="str">
        <f aca="false">IF(B890="","",(L890-H890+M890))</f>
        <v/>
      </c>
      <c r="P890" s="116" t="str">
        <f aca="false">IF(B890="","",(I890-E890))</f>
        <v/>
      </c>
      <c r="R890" s="117" t="str">
        <f aca="false">IF(B890="","",R889+O890)</f>
        <v/>
      </c>
      <c r="S890" s="118" t="str">
        <f aca="false">IF(B890="","",YEAR(I890))</f>
        <v/>
      </c>
      <c r="T890" s="118" t="str">
        <f aca="false">IF(B890="","",MONTH(I890))</f>
        <v/>
      </c>
      <c r="U890" s="119" t="str">
        <f aca="false">IF(B890="","",IF(OR(T890&gt;=1,T890&lt;=3),1,IF(OR(T890&gt;=4,T890&lt;=6),2,IF(OR(T890&gt;=7,T890&lt;=9),3,IF(OR(T890&gt;=10,T890&lt;=12),4,0)))))</f>
        <v/>
      </c>
    </row>
    <row r="891" s="2" customFormat="true" ht="12.75" hidden="false" customHeight="false" outlineLevel="0" collapsed="false">
      <c r="B891" s="19"/>
      <c r="C891" s="110"/>
      <c r="D891" s="37"/>
      <c r="E891" s="22"/>
      <c r="F891" s="111"/>
      <c r="G891" s="112"/>
      <c r="H891" s="24" t="str">
        <f aca="false">IF(B891="","",D891*F891+G891)</f>
        <v/>
      </c>
      <c r="I891" s="22"/>
      <c r="J891" s="113"/>
      <c r="K891" s="111"/>
      <c r="L891" s="114" t="str">
        <f aca="false">IF(B891="","",D891*J891-K891)</f>
        <v/>
      </c>
      <c r="M891" s="115"/>
      <c r="N891" s="27" t="str">
        <f aca="false">IF(B891="","",(L891-H891+M891)/H891)</f>
        <v/>
      </c>
      <c r="O891" s="28" t="str">
        <f aca="false">IF(B891="","",(L891-H891+M891))</f>
        <v/>
      </c>
      <c r="P891" s="116" t="str">
        <f aca="false">IF(B891="","",(I891-E891))</f>
        <v/>
      </c>
      <c r="R891" s="117" t="str">
        <f aca="false">IF(B891="","",R890+O891)</f>
        <v/>
      </c>
      <c r="S891" s="118" t="str">
        <f aca="false">IF(B891="","",YEAR(I891))</f>
        <v/>
      </c>
      <c r="T891" s="118" t="str">
        <f aca="false">IF(B891="","",MONTH(I891))</f>
        <v/>
      </c>
      <c r="U891" s="119" t="str">
        <f aca="false">IF(B891="","",IF(OR(T891&gt;=1,T891&lt;=3),1,IF(OR(T891&gt;=4,T891&lt;=6),2,IF(OR(T891&gt;=7,T891&lt;=9),3,IF(OR(T891&gt;=10,T891&lt;=12),4,0)))))</f>
        <v/>
      </c>
    </row>
    <row r="892" s="2" customFormat="true" ht="12.75" hidden="false" customHeight="false" outlineLevel="0" collapsed="false">
      <c r="B892" s="19"/>
      <c r="C892" s="121"/>
      <c r="D892" s="21"/>
      <c r="E892" s="22"/>
      <c r="F892" s="111"/>
      <c r="G892" s="112"/>
      <c r="H892" s="24" t="str">
        <f aca="false">IF(B892="","",D892*F892+G892)</f>
        <v/>
      </c>
      <c r="I892" s="22"/>
      <c r="J892" s="113"/>
      <c r="K892" s="111"/>
      <c r="L892" s="114" t="str">
        <f aca="false">IF(B892="","",D892*J892-K892)</f>
        <v/>
      </c>
      <c r="M892" s="115"/>
      <c r="N892" s="27" t="str">
        <f aca="false">IF(B892="","",(L892-H892+M892)/H892)</f>
        <v/>
      </c>
      <c r="O892" s="28" t="str">
        <f aca="false">IF(B892="","",(L892-H892+M892))</f>
        <v/>
      </c>
      <c r="P892" s="116" t="str">
        <f aca="false">IF(B892="","",(I892-E892))</f>
        <v/>
      </c>
      <c r="R892" s="117" t="str">
        <f aca="false">IF(B892="","",R891+O892)</f>
        <v/>
      </c>
      <c r="S892" s="118" t="str">
        <f aca="false">IF(B892="","",YEAR(I892))</f>
        <v/>
      </c>
      <c r="T892" s="118" t="str">
        <f aca="false">IF(B892="","",MONTH(I892))</f>
        <v/>
      </c>
      <c r="U892" s="119" t="str">
        <f aca="false">IF(B892="","",IF(OR(T892&gt;=1,T892&lt;=3),1,IF(OR(T892&gt;=4,T892&lt;=6),2,IF(OR(T892&gt;=7,T892&lt;=9),3,IF(OR(T892&gt;=10,T892&lt;=12),4,0)))))</f>
        <v/>
      </c>
    </row>
    <row r="893" s="2" customFormat="true" ht="12.75" hidden="false" customHeight="false" outlineLevel="0" collapsed="false">
      <c r="B893" s="19"/>
      <c r="C893" s="110"/>
      <c r="D893" s="37"/>
      <c r="E893" s="22"/>
      <c r="F893" s="111"/>
      <c r="G893" s="112"/>
      <c r="H893" s="24" t="str">
        <f aca="false">IF(B893="","",D893*F893+G893)</f>
        <v/>
      </c>
      <c r="I893" s="22"/>
      <c r="J893" s="113"/>
      <c r="K893" s="111"/>
      <c r="L893" s="114" t="str">
        <f aca="false">IF(B893="","",D893*J893-K893)</f>
        <v/>
      </c>
      <c r="M893" s="115"/>
      <c r="N893" s="27" t="str">
        <f aca="false">IF(B893="","",(L893-H893+M893)/H893)</f>
        <v/>
      </c>
      <c r="O893" s="28" t="str">
        <f aca="false">IF(B893="","",(L893-H893+M893))</f>
        <v/>
      </c>
      <c r="P893" s="116" t="str">
        <f aca="false">IF(B893="","",(I893-E893))</f>
        <v/>
      </c>
      <c r="R893" s="117" t="str">
        <f aca="false">IF(B893="","",R892+O893)</f>
        <v/>
      </c>
      <c r="S893" s="118" t="str">
        <f aca="false">IF(B893="","",YEAR(I893))</f>
        <v/>
      </c>
      <c r="T893" s="118" t="str">
        <f aca="false">IF(B893="","",MONTH(I893))</f>
        <v/>
      </c>
      <c r="U893" s="119" t="str">
        <f aca="false">IF(B893="","",IF(OR(T893&gt;=1,T893&lt;=3),1,IF(OR(T893&gt;=4,T893&lt;=6),2,IF(OR(T893&gt;=7,T893&lt;=9),3,IF(OR(T893&gt;=10,T893&lt;=12),4,0)))))</f>
        <v/>
      </c>
    </row>
    <row r="894" s="2" customFormat="true" ht="12.75" hidden="false" customHeight="false" outlineLevel="0" collapsed="false">
      <c r="B894" s="19"/>
      <c r="C894" s="121"/>
      <c r="D894" s="21"/>
      <c r="E894" s="22"/>
      <c r="F894" s="111"/>
      <c r="G894" s="112"/>
      <c r="H894" s="24" t="str">
        <f aca="false">IF(B894="","",D894*F894+G894)</f>
        <v/>
      </c>
      <c r="I894" s="22"/>
      <c r="J894" s="113"/>
      <c r="K894" s="111"/>
      <c r="L894" s="114" t="str">
        <f aca="false">IF(B894="","",D894*J894-K894)</f>
        <v/>
      </c>
      <c r="M894" s="115"/>
      <c r="N894" s="27" t="str">
        <f aca="false">IF(B894="","",(L894-H894+M894)/H894)</f>
        <v/>
      </c>
      <c r="O894" s="28" t="str">
        <f aca="false">IF(B894="","",(L894-H894+M894))</f>
        <v/>
      </c>
      <c r="P894" s="116" t="str">
        <f aca="false">IF(B894="","",(I894-E894))</f>
        <v/>
      </c>
      <c r="R894" s="117" t="str">
        <f aca="false">IF(B894="","",R893+O894)</f>
        <v/>
      </c>
      <c r="S894" s="118" t="str">
        <f aca="false">IF(B894="","",YEAR(I894))</f>
        <v/>
      </c>
      <c r="T894" s="118" t="str">
        <f aca="false">IF(B894="","",MONTH(I894))</f>
        <v/>
      </c>
      <c r="U894" s="119" t="str">
        <f aca="false">IF(B894="","",IF(OR(T894&gt;=1,T894&lt;=3),1,IF(OR(T894&gt;=4,T894&lt;=6),2,IF(OR(T894&gt;=7,T894&lt;=9),3,IF(OR(T894&gt;=10,T894&lt;=12),4,0)))))</f>
        <v/>
      </c>
    </row>
    <row r="895" s="2" customFormat="true" ht="12.75" hidden="false" customHeight="false" outlineLevel="0" collapsed="false">
      <c r="B895" s="19"/>
      <c r="C895" s="110"/>
      <c r="D895" s="37"/>
      <c r="E895" s="22"/>
      <c r="F895" s="111"/>
      <c r="G895" s="112"/>
      <c r="H895" s="24" t="str">
        <f aca="false">IF(B895="","",D895*F895+G895)</f>
        <v/>
      </c>
      <c r="I895" s="22"/>
      <c r="J895" s="113"/>
      <c r="K895" s="111"/>
      <c r="L895" s="114" t="str">
        <f aca="false">IF(B895="","",D895*J895-K895)</f>
        <v/>
      </c>
      <c r="M895" s="115"/>
      <c r="N895" s="27" t="str">
        <f aca="false">IF(B895="","",(L895-H895+M895)/H895)</f>
        <v/>
      </c>
      <c r="O895" s="28" t="str">
        <f aca="false">IF(B895="","",(L895-H895+M895))</f>
        <v/>
      </c>
      <c r="P895" s="116" t="str">
        <f aca="false">IF(B895="","",(I895-E895))</f>
        <v/>
      </c>
      <c r="R895" s="117" t="str">
        <f aca="false">IF(B895="","",R894+O895)</f>
        <v/>
      </c>
      <c r="S895" s="118" t="str">
        <f aca="false">IF(B895="","",YEAR(I895))</f>
        <v/>
      </c>
      <c r="T895" s="118" t="str">
        <f aca="false">IF(B895="","",MONTH(I895))</f>
        <v/>
      </c>
      <c r="U895" s="119" t="str">
        <f aca="false">IF(B895="","",IF(OR(T895&gt;=1,T895&lt;=3),1,IF(OR(T895&gt;=4,T895&lt;=6),2,IF(OR(T895&gt;=7,T895&lt;=9),3,IF(OR(T895&gt;=10,T895&lt;=12),4,0)))))</f>
        <v/>
      </c>
    </row>
    <row r="896" s="2" customFormat="true" ht="12.75" hidden="false" customHeight="false" outlineLevel="0" collapsed="false">
      <c r="B896" s="19"/>
      <c r="C896" s="121"/>
      <c r="D896" s="21"/>
      <c r="E896" s="22"/>
      <c r="F896" s="111"/>
      <c r="G896" s="112"/>
      <c r="H896" s="24" t="str">
        <f aca="false">IF(B896="","",D896*F896+G896)</f>
        <v/>
      </c>
      <c r="I896" s="22"/>
      <c r="J896" s="113"/>
      <c r="K896" s="111"/>
      <c r="L896" s="114" t="str">
        <f aca="false">IF(B896="","",D896*J896-K896)</f>
        <v/>
      </c>
      <c r="M896" s="115"/>
      <c r="N896" s="27" t="str">
        <f aca="false">IF(B896="","",(L896-H896+M896)/H896)</f>
        <v/>
      </c>
      <c r="O896" s="28" t="str">
        <f aca="false">IF(B896="","",(L896-H896+M896))</f>
        <v/>
      </c>
      <c r="P896" s="116" t="str">
        <f aca="false">IF(B896="","",(I896-E896))</f>
        <v/>
      </c>
      <c r="R896" s="117" t="str">
        <f aca="false">IF(B896="","",R895+O896)</f>
        <v/>
      </c>
      <c r="S896" s="118" t="str">
        <f aca="false">IF(B896="","",YEAR(I896))</f>
        <v/>
      </c>
      <c r="T896" s="118" t="str">
        <f aca="false">IF(B896="","",MONTH(I896))</f>
        <v/>
      </c>
      <c r="U896" s="119" t="str">
        <f aca="false">IF(B896="","",IF(OR(T896&gt;=1,T896&lt;=3),1,IF(OR(T896&gt;=4,T896&lt;=6),2,IF(OR(T896&gt;=7,T896&lt;=9),3,IF(OR(T896&gt;=10,T896&lt;=12),4,0)))))</f>
        <v/>
      </c>
    </row>
    <row r="897" s="2" customFormat="true" ht="12.75" hidden="false" customHeight="false" outlineLevel="0" collapsed="false">
      <c r="B897" s="19"/>
      <c r="C897" s="110"/>
      <c r="D897" s="37"/>
      <c r="E897" s="22"/>
      <c r="F897" s="111"/>
      <c r="G897" s="112"/>
      <c r="H897" s="24" t="str">
        <f aca="false">IF(B897="","",D897*F897+G897)</f>
        <v/>
      </c>
      <c r="I897" s="22"/>
      <c r="J897" s="113"/>
      <c r="K897" s="111"/>
      <c r="L897" s="114" t="str">
        <f aca="false">IF(B897="","",D897*J897-K897)</f>
        <v/>
      </c>
      <c r="M897" s="115"/>
      <c r="N897" s="27" t="str">
        <f aca="false">IF(B897="","",(L897-H897+M897)/H897)</f>
        <v/>
      </c>
      <c r="O897" s="28" t="str">
        <f aca="false">IF(B897="","",(L897-H897+M897))</f>
        <v/>
      </c>
      <c r="P897" s="116" t="str">
        <f aca="false">IF(B897="","",(I897-E897))</f>
        <v/>
      </c>
      <c r="R897" s="117" t="str">
        <f aca="false">IF(B897="","",R896+O897)</f>
        <v/>
      </c>
      <c r="S897" s="118" t="str">
        <f aca="false">IF(B897="","",YEAR(I897))</f>
        <v/>
      </c>
      <c r="T897" s="118" t="str">
        <f aca="false">IF(B897="","",MONTH(I897))</f>
        <v/>
      </c>
      <c r="U897" s="119" t="str">
        <f aca="false">IF(B897="","",IF(OR(T897&gt;=1,T897&lt;=3),1,IF(OR(T897&gt;=4,T897&lt;=6),2,IF(OR(T897&gt;=7,T897&lt;=9),3,IF(OR(T897&gt;=10,T897&lt;=12),4,0)))))</f>
        <v/>
      </c>
    </row>
    <row r="898" s="2" customFormat="true" ht="12.75" hidden="false" customHeight="false" outlineLevel="0" collapsed="false">
      <c r="B898" s="19"/>
      <c r="C898" s="121"/>
      <c r="D898" s="21"/>
      <c r="E898" s="22"/>
      <c r="F898" s="111"/>
      <c r="G898" s="112"/>
      <c r="H898" s="24" t="str">
        <f aca="false">IF(B898="","",D898*F898+G898)</f>
        <v/>
      </c>
      <c r="I898" s="22"/>
      <c r="J898" s="113"/>
      <c r="K898" s="111"/>
      <c r="L898" s="114" t="str">
        <f aca="false">IF(B898="","",D898*J898-K898)</f>
        <v/>
      </c>
      <c r="M898" s="115"/>
      <c r="N898" s="27" t="str">
        <f aca="false">IF(B898="","",(L898-H898+M898)/H898)</f>
        <v/>
      </c>
      <c r="O898" s="28" t="str">
        <f aca="false">IF(B898="","",(L898-H898+M898))</f>
        <v/>
      </c>
      <c r="P898" s="116" t="str">
        <f aca="false">IF(B898="","",(I898-E898))</f>
        <v/>
      </c>
      <c r="R898" s="117" t="str">
        <f aca="false">IF(B898="","",R897+O898)</f>
        <v/>
      </c>
      <c r="S898" s="118" t="str">
        <f aca="false">IF(B898="","",YEAR(I898))</f>
        <v/>
      </c>
      <c r="T898" s="118" t="str">
        <f aca="false">IF(B898="","",MONTH(I898))</f>
        <v/>
      </c>
      <c r="U898" s="119" t="str">
        <f aca="false">IF(B898="","",IF(OR(T898&gt;=1,T898&lt;=3),1,IF(OR(T898&gt;=4,T898&lt;=6),2,IF(OR(T898&gt;=7,T898&lt;=9),3,IF(OR(T898&gt;=10,T898&lt;=12),4,0)))))</f>
        <v/>
      </c>
    </row>
    <row r="899" s="2" customFormat="true" ht="12.75" hidden="false" customHeight="false" outlineLevel="0" collapsed="false">
      <c r="B899" s="19"/>
      <c r="C899" s="110"/>
      <c r="D899" s="37"/>
      <c r="E899" s="22"/>
      <c r="F899" s="111"/>
      <c r="G899" s="112"/>
      <c r="H899" s="24" t="str">
        <f aca="false">IF(B899="","",D899*F899+G899)</f>
        <v/>
      </c>
      <c r="I899" s="22"/>
      <c r="J899" s="113"/>
      <c r="K899" s="111"/>
      <c r="L899" s="114" t="str">
        <f aca="false">IF(B899="","",D899*J899-K899)</f>
        <v/>
      </c>
      <c r="M899" s="115"/>
      <c r="N899" s="27" t="str">
        <f aca="false">IF(B899="","",(L899-H899+M899)/H899)</f>
        <v/>
      </c>
      <c r="O899" s="28" t="str">
        <f aca="false">IF(B899="","",(L899-H899+M899))</f>
        <v/>
      </c>
      <c r="P899" s="116" t="str">
        <f aca="false">IF(B899="","",(I899-E899))</f>
        <v/>
      </c>
      <c r="R899" s="117" t="str">
        <f aca="false">IF(B899="","",R898+O899)</f>
        <v/>
      </c>
      <c r="S899" s="118" t="str">
        <f aca="false">IF(B899="","",YEAR(I899))</f>
        <v/>
      </c>
      <c r="T899" s="118" t="str">
        <f aca="false">IF(B899="","",MONTH(I899))</f>
        <v/>
      </c>
      <c r="U899" s="119" t="str">
        <f aca="false">IF(B899="","",IF(OR(T899&gt;=1,T899&lt;=3),1,IF(OR(T899&gt;=4,T899&lt;=6),2,IF(OR(T899&gt;=7,T899&lt;=9),3,IF(OR(T899&gt;=10,T899&lt;=12),4,0)))))</f>
        <v/>
      </c>
    </row>
    <row r="900" s="2" customFormat="true" ht="12.75" hidden="false" customHeight="false" outlineLevel="0" collapsed="false">
      <c r="B900" s="19"/>
      <c r="C900" s="121"/>
      <c r="D900" s="21"/>
      <c r="E900" s="22"/>
      <c r="F900" s="111"/>
      <c r="G900" s="112"/>
      <c r="H900" s="24" t="str">
        <f aca="false">IF(B900="","",D900*F900+G900)</f>
        <v/>
      </c>
      <c r="I900" s="22"/>
      <c r="J900" s="113"/>
      <c r="K900" s="111"/>
      <c r="L900" s="114" t="str">
        <f aca="false">IF(B900="","",D900*J900-K900)</f>
        <v/>
      </c>
      <c r="M900" s="115"/>
      <c r="N900" s="27" t="str">
        <f aca="false">IF(B900="","",(L900-H900+M900)/H900)</f>
        <v/>
      </c>
      <c r="O900" s="28" t="str">
        <f aca="false">IF(B900="","",(L900-H900+M900))</f>
        <v/>
      </c>
      <c r="P900" s="116" t="str">
        <f aca="false">IF(B900="","",(I900-E900))</f>
        <v/>
      </c>
      <c r="R900" s="117" t="str">
        <f aca="false">IF(B900="","",R899+O900)</f>
        <v/>
      </c>
      <c r="S900" s="118" t="str">
        <f aca="false">IF(B900="","",YEAR(I900))</f>
        <v/>
      </c>
      <c r="T900" s="118" t="str">
        <f aca="false">IF(B900="","",MONTH(I900))</f>
        <v/>
      </c>
      <c r="U900" s="119" t="str">
        <f aca="false">IF(B900="","",IF(OR(T900&gt;=1,T900&lt;=3),1,IF(OR(T900&gt;=4,T900&lt;=6),2,IF(OR(T900&gt;=7,T900&lt;=9),3,IF(OR(T900&gt;=10,T900&lt;=12),4,0)))))</f>
        <v/>
      </c>
    </row>
    <row r="901" s="2" customFormat="true" ht="12.75" hidden="false" customHeight="false" outlineLevel="0" collapsed="false">
      <c r="B901" s="19"/>
      <c r="C901" s="110"/>
      <c r="D901" s="37"/>
      <c r="E901" s="22"/>
      <c r="F901" s="111"/>
      <c r="G901" s="112"/>
      <c r="H901" s="24" t="str">
        <f aca="false">IF(B901="","",D901*F901+G901)</f>
        <v/>
      </c>
      <c r="I901" s="22"/>
      <c r="J901" s="113"/>
      <c r="K901" s="111"/>
      <c r="L901" s="114" t="str">
        <f aca="false">IF(B901="","",D901*J901-K901)</f>
        <v/>
      </c>
      <c r="M901" s="115"/>
      <c r="N901" s="27" t="str">
        <f aca="false">IF(B901="","",(L901-H901+M901)/H901)</f>
        <v/>
      </c>
      <c r="O901" s="28" t="str">
        <f aca="false">IF(B901="","",(L901-H901+M901))</f>
        <v/>
      </c>
      <c r="P901" s="116" t="str">
        <f aca="false">IF(B901="","",(I901-E901))</f>
        <v/>
      </c>
      <c r="R901" s="117" t="str">
        <f aca="false">IF(B901="","",R900+O901)</f>
        <v/>
      </c>
      <c r="S901" s="118" t="str">
        <f aca="false">IF(B901="","",YEAR(I901))</f>
        <v/>
      </c>
      <c r="T901" s="118" t="str">
        <f aca="false">IF(B901="","",MONTH(I901))</f>
        <v/>
      </c>
      <c r="U901" s="119" t="str">
        <f aca="false">IF(B901="","",IF(OR(T901&gt;=1,T901&lt;=3),1,IF(OR(T901&gt;=4,T901&lt;=6),2,IF(OR(T901&gt;=7,T901&lt;=9),3,IF(OR(T901&gt;=10,T901&lt;=12),4,0)))))</f>
        <v/>
      </c>
    </row>
    <row r="902" s="2" customFormat="true" ht="12.75" hidden="false" customHeight="false" outlineLevel="0" collapsed="false">
      <c r="B902" s="19"/>
      <c r="C902" s="121"/>
      <c r="D902" s="21"/>
      <c r="E902" s="22"/>
      <c r="F902" s="111"/>
      <c r="G902" s="112"/>
      <c r="H902" s="24" t="str">
        <f aca="false">IF(B902="","",D902*F902+G902)</f>
        <v/>
      </c>
      <c r="I902" s="22"/>
      <c r="J902" s="113"/>
      <c r="K902" s="111"/>
      <c r="L902" s="114" t="str">
        <f aca="false">IF(B902="","",D902*J902-K902)</f>
        <v/>
      </c>
      <c r="M902" s="115"/>
      <c r="N902" s="27" t="str">
        <f aca="false">IF(B902="","",(L902-H902+M902)/H902)</f>
        <v/>
      </c>
      <c r="O902" s="28" t="str">
        <f aca="false">IF(B902="","",(L902-H902+M902))</f>
        <v/>
      </c>
      <c r="P902" s="116" t="str">
        <f aca="false">IF(B902="","",(I902-E902))</f>
        <v/>
      </c>
      <c r="R902" s="117" t="str">
        <f aca="false">IF(B902="","",R901+O902)</f>
        <v/>
      </c>
      <c r="S902" s="118" t="str">
        <f aca="false">IF(B902="","",YEAR(I902))</f>
        <v/>
      </c>
      <c r="T902" s="118" t="str">
        <f aca="false">IF(B902="","",MONTH(I902))</f>
        <v/>
      </c>
      <c r="U902" s="119" t="str">
        <f aca="false">IF(B902="","",IF(OR(T902&gt;=1,T902&lt;=3),1,IF(OR(T902&gt;=4,T902&lt;=6),2,IF(OR(T902&gt;=7,T902&lt;=9),3,IF(OR(T902&gt;=10,T902&lt;=12),4,0)))))</f>
        <v/>
      </c>
    </row>
    <row r="903" s="2" customFormat="true" ht="12.75" hidden="false" customHeight="false" outlineLevel="0" collapsed="false">
      <c r="B903" s="19"/>
      <c r="C903" s="110"/>
      <c r="D903" s="37"/>
      <c r="E903" s="22"/>
      <c r="F903" s="111"/>
      <c r="G903" s="112"/>
      <c r="H903" s="24" t="str">
        <f aca="false">IF(B903="","",D903*F903+G903)</f>
        <v/>
      </c>
      <c r="I903" s="22"/>
      <c r="J903" s="113"/>
      <c r="K903" s="111"/>
      <c r="L903" s="114" t="str">
        <f aca="false">IF(B903="","",D903*J903-K903)</f>
        <v/>
      </c>
      <c r="M903" s="115"/>
      <c r="N903" s="27" t="str">
        <f aca="false">IF(B903="","",(L903-H903+M903)/H903)</f>
        <v/>
      </c>
      <c r="O903" s="28" t="str">
        <f aca="false">IF(B903="","",(L903-H903+M903))</f>
        <v/>
      </c>
      <c r="P903" s="116" t="str">
        <f aca="false">IF(B903="","",(I903-E903))</f>
        <v/>
      </c>
      <c r="R903" s="117" t="str">
        <f aca="false">IF(B903="","",R902+O903)</f>
        <v/>
      </c>
      <c r="S903" s="118" t="str">
        <f aca="false">IF(B903="","",YEAR(I903))</f>
        <v/>
      </c>
      <c r="T903" s="118" t="str">
        <f aca="false">IF(B903="","",MONTH(I903))</f>
        <v/>
      </c>
      <c r="U903" s="119" t="str">
        <f aca="false">IF(B903="","",IF(OR(T903&gt;=1,T903&lt;=3),1,IF(OR(T903&gt;=4,T903&lt;=6),2,IF(OR(T903&gt;=7,T903&lt;=9),3,IF(OR(T903&gt;=10,T903&lt;=12),4,0)))))</f>
        <v/>
      </c>
    </row>
    <row r="904" s="2" customFormat="true" ht="12.75" hidden="false" customHeight="false" outlineLevel="0" collapsed="false">
      <c r="B904" s="19"/>
      <c r="C904" s="121"/>
      <c r="D904" s="21"/>
      <c r="E904" s="22"/>
      <c r="F904" s="111"/>
      <c r="G904" s="112"/>
      <c r="H904" s="24" t="str">
        <f aca="false">IF(B904="","",D904*F904+G904)</f>
        <v/>
      </c>
      <c r="I904" s="22"/>
      <c r="J904" s="113"/>
      <c r="K904" s="111"/>
      <c r="L904" s="114" t="str">
        <f aca="false">IF(B904="","",D904*J904-K904)</f>
        <v/>
      </c>
      <c r="M904" s="115"/>
      <c r="N904" s="27" t="str">
        <f aca="false">IF(B904="","",(L904-H904+M904)/H904)</f>
        <v/>
      </c>
      <c r="O904" s="28" t="str">
        <f aca="false">IF(B904="","",(L904-H904+M904))</f>
        <v/>
      </c>
      <c r="P904" s="116" t="str">
        <f aca="false">IF(B904="","",(I904-E904))</f>
        <v/>
      </c>
      <c r="R904" s="117" t="str">
        <f aca="false">IF(B904="","",R903+O904)</f>
        <v/>
      </c>
      <c r="S904" s="118" t="str">
        <f aca="false">IF(B904="","",YEAR(I904))</f>
        <v/>
      </c>
      <c r="T904" s="118" t="str">
        <f aca="false">IF(B904="","",MONTH(I904))</f>
        <v/>
      </c>
      <c r="U904" s="119" t="str">
        <f aca="false">IF(B904="","",IF(OR(T904&gt;=1,T904&lt;=3),1,IF(OR(T904&gt;=4,T904&lt;=6),2,IF(OR(T904&gt;=7,T904&lt;=9),3,IF(OR(T904&gt;=10,T904&lt;=12),4,0)))))</f>
        <v/>
      </c>
    </row>
    <row r="905" s="2" customFormat="true" ht="12.75" hidden="false" customHeight="false" outlineLevel="0" collapsed="false">
      <c r="B905" s="19"/>
      <c r="C905" s="110"/>
      <c r="D905" s="37"/>
      <c r="E905" s="22"/>
      <c r="F905" s="111"/>
      <c r="G905" s="112"/>
      <c r="H905" s="24" t="str">
        <f aca="false">IF(B905="","",D905*F905+G905)</f>
        <v/>
      </c>
      <c r="I905" s="22"/>
      <c r="J905" s="113"/>
      <c r="K905" s="111"/>
      <c r="L905" s="114" t="str">
        <f aca="false">IF(B905="","",D905*J905-K905)</f>
        <v/>
      </c>
      <c r="M905" s="115"/>
      <c r="N905" s="27" t="str">
        <f aca="false">IF(B905="","",(L905-H905+M905)/H905)</f>
        <v/>
      </c>
      <c r="O905" s="28" t="str">
        <f aca="false">IF(B905="","",(L905-H905+M905))</f>
        <v/>
      </c>
      <c r="P905" s="116" t="str">
        <f aca="false">IF(B905="","",(I905-E905))</f>
        <v/>
      </c>
      <c r="R905" s="117" t="str">
        <f aca="false">IF(B905="","",R904+O905)</f>
        <v/>
      </c>
      <c r="S905" s="118" t="str">
        <f aca="false">IF(B905="","",YEAR(I905))</f>
        <v/>
      </c>
      <c r="T905" s="118" t="str">
        <f aca="false">IF(B905="","",MONTH(I905))</f>
        <v/>
      </c>
      <c r="U905" s="119" t="str">
        <f aca="false">IF(B905="","",IF(OR(T905&gt;=1,T905&lt;=3),1,IF(OR(T905&gt;=4,T905&lt;=6),2,IF(OR(T905&gt;=7,T905&lt;=9),3,IF(OR(T905&gt;=10,T905&lt;=12),4,0)))))</f>
        <v/>
      </c>
    </row>
    <row r="906" s="2" customFormat="true" ht="12.75" hidden="false" customHeight="false" outlineLevel="0" collapsed="false">
      <c r="B906" s="19"/>
      <c r="C906" s="121"/>
      <c r="D906" s="21"/>
      <c r="E906" s="22"/>
      <c r="F906" s="111"/>
      <c r="G906" s="112"/>
      <c r="H906" s="24" t="str">
        <f aca="false">IF(B906="","",D906*F906+G906)</f>
        <v/>
      </c>
      <c r="I906" s="22"/>
      <c r="J906" s="113"/>
      <c r="K906" s="111"/>
      <c r="L906" s="114" t="str">
        <f aca="false">IF(B906="","",D906*J906-K906)</f>
        <v/>
      </c>
      <c r="M906" s="115"/>
      <c r="N906" s="27" t="str">
        <f aca="false">IF(B906="","",(L906-H906+M906)/H906)</f>
        <v/>
      </c>
      <c r="O906" s="28" t="str">
        <f aca="false">IF(B906="","",(L906-H906+M906))</f>
        <v/>
      </c>
      <c r="P906" s="116" t="str">
        <f aca="false">IF(B906="","",(I906-E906))</f>
        <v/>
      </c>
      <c r="R906" s="117" t="str">
        <f aca="false">IF(B906="","",R905+O906)</f>
        <v/>
      </c>
      <c r="S906" s="118" t="str">
        <f aca="false">IF(B906="","",YEAR(I906))</f>
        <v/>
      </c>
      <c r="T906" s="118" t="str">
        <f aca="false">IF(B906="","",MONTH(I906))</f>
        <v/>
      </c>
      <c r="U906" s="119" t="str">
        <f aca="false">IF(B906="","",IF(OR(T906&gt;=1,T906&lt;=3),1,IF(OR(T906&gt;=4,T906&lt;=6),2,IF(OR(T906&gt;=7,T906&lt;=9),3,IF(OR(T906&gt;=10,T906&lt;=12),4,0)))))</f>
        <v/>
      </c>
    </row>
    <row r="907" s="2" customFormat="true" ht="12.75" hidden="false" customHeight="false" outlineLevel="0" collapsed="false">
      <c r="B907" s="19"/>
      <c r="C907" s="110"/>
      <c r="D907" s="37"/>
      <c r="E907" s="22"/>
      <c r="F907" s="111"/>
      <c r="G907" s="112"/>
      <c r="H907" s="24" t="str">
        <f aca="false">IF(B907="","",D907*F907+G907)</f>
        <v/>
      </c>
      <c r="I907" s="22"/>
      <c r="J907" s="113"/>
      <c r="K907" s="111"/>
      <c r="L907" s="114" t="str">
        <f aca="false">IF(B907="","",D907*J907-K907)</f>
        <v/>
      </c>
      <c r="M907" s="115"/>
      <c r="N907" s="27" t="str">
        <f aca="false">IF(B907="","",(L907-H907+M907)/H907)</f>
        <v/>
      </c>
      <c r="O907" s="28" t="str">
        <f aca="false">IF(B907="","",(L907-H907+M907))</f>
        <v/>
      </c>
      <c r="P907" s="116" t="str">
        <f aca="false">IF(B907="","",(I907-E907))</f>
        <v/>
      </c>
      <c r="R907" s="117" t="str">
        <f aca="false">IF(B907="","",R906+O907)</f>
        <v/>
      </c>
      <c r="S907" s="118" t="str">
        <f aca="false">IF(B907="","",YEAR(I907))</f>
        <v/>
      </c>
      <c r="T907" s="118" t="str">
        <f aca="false">IF(B907="","",MONTH(I907))</f>
        <v/>
      </c>
      <c r="U907" s="119" t="str">
        <f aca="false">IF(B907="","",IF(OR(T907&gt;=1,T907&lt;=3),1,IF(OR(T907&gt;=4,T907&lt;=6),2,IF(OR(T907&gt;=7,T907&lt;=9),3,IF(OR(T907&gt;=10,T907&lt;=12),4,0)))))</f>
        <v/>
      </c>
    </row>
    <row r="908" s="2" customFormat="true" ht="12.75" hidden="false" customHeight="false" outlineLevel="0" collapsed="false">
      <c r="B908" s="19"/>
      <c r="C908" s="121"/>
      <c r="D908" s="21"/>
      <c r="E908" s="22"/>
      <c r="F908" s="111"/>
      <c r="G908" s="112"/>
      <c r="H908" s="24" t="str">
        <f aca="false">IF(B908="","",D908*F908+G908)</f>
        <v/>
      </c>
      <c r="I908" s="22"/>
      <c r="J908" s="113"/>
      <c r="K908" s="111"/>
      <c r="L908" s="114" t="str">
        <f aca="false">IF(B908="","",D908*J908-K908)</f>
        <v/>
      </c>
      <c r="M908" s="115"/>
      <c r="N908" s="27" t="str">
        <f aca="false">IF(B908="","",(L908-H908+M908)/H908)</f>
        <v/>
      </c>
      <c r="O908" s="28" t="str">
        <f aca="false">IF(B908="","",(L908-H908+M908))</f>
        <v/>
      </c>
      <c r="P908" s="116" t="str">
        <f aca="false">IF(B908="","",(I908-E908))</f>
        <v/>
      </c>
      <c r="R908" s="117" t="str">
        <f aca="false">IF(B908="","",R907+O908)</f>
        <v/>
      </c>
      <c r="S908" s="118" t="str">
        <f aca="false">IF(B908="","",YEAR(I908))</f>
        <v/>
      </c>
      <c r="T908" s="118" t="str">
        <f aca="false">IF(B908="","",MONTH(I908))</f>
        <v/>
      </c>
      <c r="U908" s="119" t="str">
        <f aca="false">IF(B908="","",IF(OR(T908&gt;=1,T908&lt;=3),1,IF(OR(T908&gt;=4,T908&lt;=6),2,IF(OR(T908&gt;=7,T908&lt;=9),3,IF(OR(T908&gt;=10,T908&lt;=12),4,0)))))</f>
        <v/>
      </c>
    </row>
    <row r="909" s="2" customFormat="true" ht="12.75" hidden="false" customHeight="false" outlineLevel="0" collapsed="false">
      <c r="B909" s="19"/>
      <c r="C909" s="110"/>
      <c r="D909" s="37"/>
      <c r="E909" s="22"/>
      <c r="F909" s="111"/>
      <c r="G909" s="112"/>
      <c r="H909" s="24" t="str">
        <f aca="false">IF(B909="","",D909*F909+G909)</f>
        <v/>
      </c>
      <c r="I909" s="22"/>
      <c r="J909" s="113"/>
      <c r="K909" s="111"/>
      <c r="L909" s="114" t="str">
        <f aca="false">IF(B909="","",D909*J909-K909)</f>
        <v/>
      </c>
      <c r="M909" s="115"/>
      <c r="N909" s="27" t="str">
        <f aca="false">IF(B909="","",(L909-H909+M909)/H909)</f>
        <v/>
      </c>
      <c r="O909" s="28" t="str">
        <f aca="false">IF(B909="","",(L909-H909+M909))</f>
        <v/>
      </c>
      <c r="P909" s="116" t="str">
        <f aca="false">IF(B909="","",(I909-E909))</f>
        <v/>
      </c>
      <c r="R909" s="117" t="str">
        <f aca="false">IF(B909="","",R908+O909)</f>
        <v/>
      </c>
      <c r="S909" s="118" t="str">
        <f aca="false">IF(B909="","",YEAR(I909))</f>
        <v/>
      </c>
      <c r="T909" s="118" t="str">
        <f aca="false">IF(B909="","",MONTH(I909))</f>
        <v/>
      </c>
      <c r="U909" s="119" t="str">
        <f aca="false">IF(B909="","",IF(OR(T909&gt;=1,T909&lt;=3),1,IF(OR(T909&gt;=4,T909&lt;=6),2,IF(OR(T909&gt;=7,T909&lt;=9),3,IF(OR(T909&gt;=10,T909&lt;=12),4,0)))))</f>
        <v/>
      </c>
    </row>
    <row r="910" s="2" customFormat="true" ht="12.75" hidden="false" customHeight="false" outlineLevel="0" collapsed="false">
      <c r="B910" s="19"/>
      <c r="C910" s="121"/>
      <c r="D910" s="21"/>
      <c r="E910" s="22"/>
      <c r="F910" s="111"/>
      <c r="G910" s="112"/>
      <c r="H910" s="24" t="str">
        <f aca="false">IF(B910="","",D910*F910+G910)</f>
        <v/>
      </c>
      <c r="I910" s="22"/>
      <c r="J910" s="113"/>
      <c r="K910" s="111"/>
      <c r="L910" s="114" t="str">
        <f aca="false">IF(B910="","",D910*J910-K910)</f>
        <v/>
      </c>
      <c r="M910" s="115"/>
      <c r="N910" s="27" t="str">
        <f aca="false">IF(B910="","",(L910-H910+M910)/H910)</f>
        <v/>
      </c>
      <c r="O910" s="28" t="str">
        <f aca="false">IF(B910="","",(L910-H910+M910))</f>
        <v/>
      </c>
      <c r="P910" s="116" t="str">
        <f aca="false">IF(B910="","",(I910-E910))</f>
        <v/>
      </c>
      <c r="R910" s="117" t="str">
        <f aca="false">IF(B910="","",R909+O910)</f>
        <v/>
      </c>
      <c r="S910" s="118" t="str">
        <f aca="false">IF(B910="","",YEAR(I910))</f>
        <v/>
      </c>
      <c r="T910" s="118" t="str">
        <f aca="false">IF(B910="","",MONTH(I910))</f>
        <v/>
      </c>
      <c r="U910" s="119" t="str">
        <f aca="false">IF(B910="","",IF(OR(T910&gt;=1,T910&lt;=3),1,IF(OR(T910&gt;=4,T910&lt;=6),2,IF(OR(T910&gt;=7,T910&lt;=9),3,IF(OR(T910&gt;=10,T910&lt;=12),4,0)))))</f>
        <v/>
      </c>
    </row>
    <row r="911" s="2" customFormat="true" ht="12.75" hidden="false" customHeight="false" outlineLevel="0" collapsed="false">
      <c r="B911" s="19"/>
      <c r="C911" s="110"/>
      <c r="D911" s="37"/>
      <c r="E911" s="22"/>
      <c r="F911" s="111"/>
      <c r="G911" s="112"/>
      <c r="H911" s="24" t="str">
        <f aca="false">IF(B911="","",D911*F911+G911)</f>
        <v/>
      </c>
      <c r="I911" s="22"/>
      <c r="J911" s="113"/>
      <c r="K911" s="111"/>
      <c r="L911" s="114" t="str">
        <f aca="false">IF(B911="","",D911*J911-K911)</f>
        <v/>
      </c>
      <c r="M911" s="115"/>
      <c r="N911" s="27" t="str">
        <f aca="false">IF(B911="","",(L911-H911+M911)/H911)</f>
        <v/>
      </c>
      <c r="O911" s="28" t="str">
        <f aca="false">IF(B911="","",(L911-H911+M911))</f>
        <v/>
      </c>
      <c r="P911" s="116" t="str">
        <f aca="false">IF(B911="","",(I911-E911))</f>
        <v/>
      </c>
      <c r="R911" s="117" t="str">
        <f aca="false">IF(B911="","",R910+O911)</f>
        <v/>
      </c>
      <c r="S911" s="118" t="str">
        <f aca="false">IF(B911="","",YEAR(I911))</f>
        <v/>
      </c>
      <c r="T911" s="118" t="str">
        <f aca="false">IF(B911="","",MONTH(I911))</f>
        <v/>
      </c>
      <c r="U911" s="119" t="str">
        <f aca="false">IF(B911="","",IF(OR(T911&gt;=1,T911&lt;=3),1,IF(OR(T911&gt;=4,T911&lt;=6),2,IF(OR(T911&gt;=7,T911&lt;=9),3,IF(OR(T911&gt;=10,T911&lt;=12),4,0)))))</f>
        <v/>
      </c>
    </row>
    <row r="912" s="2" customFormat="true" ht="12.75" hidden="false" customHeight="false" outlineLevel="0" collapsed="false">
      <c r="B912" s="19"/>
      <c r="C912" s="121"/>
      <c r="D912" s="21"/>
      <c r="E912" s="22"/>
      <c r="F912" s="111"/>
      <c r="G912" s="112"/>
      <c r="H912" s="24" t="str">
        <f aca="false">IF(B912="","",D912*F912+G912)</f>
        <v/>
      </c>
      <c r="I912" s="22"/>
      <c r="J912" s="113"/>
      <c r="K912" s="111"/>
      <c r="L912" s="114" t="str">
        <f aca="false">IF(B912="","",D912*J912-K912)</f>
        <v/>
      </c>
      <c r="M912" s="115"/>
      <c r="N912" s="27" t="str">
        <f aca="false">IF(B912="","",(L912-H912+M912)/H912)</f>
        <v/>
      </c>
      <c r="O912" s="28" t="str">
        <f aca="false">IF(B912="","",(L912-H912+M912))</f>
        <v/>
      </c>
      <c r="P912" s="116" t="str">
        <f aca="false">IF(B912="","",(I912-E912))</f>
        <v/>
      </c>
      <c r="R912" s="117" t="str">
        <f aca="false">IF(B912="","",R911+O912)</f>
        <v/>
      </c>
      <c r="S912" s="118" t="str">
        <f aca="false">IF(B912="","",YEAR(I912))</f>
        <v/>
      </c>
      <c r="T912" s="118" t="str">
        <f aca="false">IF(B912="","",MONTH(I912))</f>
        <v/>
      </c>
      <c r="U912" s="119" t="str">
        <f aca="false">IF(B912="","",IF(OR(T912&gt;=1,T912&lt;=3),1,IF(OR(T912&gt;=4,T912&lt;=6),2,IF(OR(T912&gt;=7,T912&lt;=9),3,IF(OR(T912&gt;=10,T912&lt;=12),4,0)))))</f>
        <v/>
      </c>
    </row>
    <row r="913" s="2" customFormat="true" ht="12.75" hidden="false" customHeight="false" outlineLevel="0" collapsed="false">
      <c r="B913" s="19"/>
      <c r="C913" s="110"/>
      <c r="D913" s="37"/>
      <c r="E913" s="22"/>
      <c r="F913" s="111"/>
      <c r="G913" s="112"/>
      <c r="H913" s="24" t="str">
        <f aca="false">IF(B913="","",D913*F913+G913)</f>
        <v/>
      </c>
      <c r="I913" s="22"/>
      <c r="J913" s="113"/>
      <c r="K913" s="111"/>
      <c r="L913" s="114" t="str">
        <f aca="false">IF(B913="","",D913*J913-K913)</f>
        <v/>
      </c>
      <c r="M913" s="115"/>
      <c r="N913" s="27" t="str">
        <f aca="false">IF(B913="","",(L913-H913+M913)/H913)</f>
        <v/>
      </c>
      <c r="O913" s="28" t="str">
        <f aca="false">IF(B913="","",(L913-H913+M913))</f>
        <v/>
      </c>
      <c r="P913" s="116" t="str">
        <f aca="false">IF(B913="","",(I913-E913))</f>
        <v/>
      </c>
      <c r="R913" s="117" t="str">
        <f aca="false">IF(B913="","",R912+O913)</f>
        <v/>
      </c>
      <c r="S913" s="118" t="str">
        <f aca="false">IF(B913="","",YEAR(I913))</f>
        <v/>
      </c>
      <c r="T913" s="118" t="str">
        <f aca="false">IF(B913="","",MONTH(I913))</f>
        <v/>
      </c>
      <c r="U913" s="119" t="str">
        <f aca="false">IF(B913="","",IF(OR(T913&gt;=1,T913&lt;=3),1,IF(OR(T913&gt;=4,T913&lt;=6),2,IF(OR(T913&gt;=7,T913&lt;=9),3,IF(OR(T913&gt;=10,T913&lt;=12),4,0)))))</f>
        <v/>
      </c>
    </row>
    <row r="914" s="2" customFormat="true" ht="12.75" hidden="false" customHeight="false" outlineLevel="0" collapsed="false">
      <c r="B914" s="19"/>
      <c r="C914" s="121"/>
      <c r="D914" s="21"/>
      <c r="E914" s="22"/>
      <c r="F914" s="111"/>
      <c r="G914" s="112"/>
      <c r="H914" s="24" t="str">
        <f aca="false">IF(B914="","",D914*F914+G914)</f>
        <v/>
      </c>
      <c r="I914" s="22"/>
      <c r="J914" s="113"/>
      <c r="K914" s="111"/>
      <c r="L914" s="114" t="str">
        <f aca="false">IF(B914="","",D914*J914-K914)</f>
        <v/>
      </c>
      <c r="M914" s="115"/>
      <c r="N914" s="27" t="str">
        <f aca="false">IF(B914="","",(L914-H914+M914)/H914)</f>
        <v/>
      </c>
      <c r="O914" s="28" t="str">
        <f aca="false">IF(B914="","",(L914-H914+M914))</f>
        <v/>
      </c>
      <c r="P914" s="116" t="str">
        <f aca="false">IF(B914="","",(I914-E914))</f>
        <v/>
      </c>
      <c r="R914" s="117" t="str">
        <f aca="false">IF(B914="","",R913+O914)</f>
        <v/>
      </c>
      <c r="S914" s="118" t="str">
        <f aca="false">IF(B914="","",YEAR(I914))</f>
        <v/>
      </c>
      <c r="T914" s="118" t="str">
        <f aca="false">IF(B914="","",MONTH(I914))</f>
        <v/>
      </c>
      <c r="U914" s="119" t="str">
        <f aca="false">IF(B914="","",IF(OR(T914&gt;=1,T914&lt;=3),1,IF(OR(T914&gt;=4,T914&lt;=6),2,IF(OR(T914&gt;=7,T914&lt;=9),3,IF(OR(T914&gt;=10,T914&lt;=12),4,0)))))</f>
        <v/>
      </c>
    </row>
    <row r="915" s="2" customFormat="true" ht="12.75" hidden="false" customHeight="false" outlineLevel="0" collapsed="false">
      <c r="B915" s="19"/>
      <c r="C915" s="110"/>
      <c r="D915" s="37"/>
      <c r="E915" s="22"/>
      <c r="F915" s="111"/>
      <c r="G915" s="112"/>
      <c r="H915" s="24" t="str">
        <f aca="false">IF(B915="","",D915*F915+G915)</f>
        <v/>
      </c>
      <c r="I915" s="22"/>
      <c r="J915" s="113"/>
      <c r="K915" s="111"/>
      <c r="L915" s="114" t="str">
        <f aca="false">IF(B915="","",D915*J915-K915)</f>
        <v/>
      </c>
      <c r="M915" s="115"/>
      <c r="N915" s="27" t="str">
        <f aca="false">IF(B915="","",(L915-H915+M915)/H915)</f>
        <v/>
      </c>
      <c r="O915" s="28" t="str">
        <f aca="false">IF(B915="","",(L915-H915+M915))</f>
        <v/>
      </c>
      <c r="P915" s="116" t="str">
        <f aca="false">IF(B915="","",(I915-E915))</f>
        <v/>
      </c>
      <c r="R915" s="117" t="str">
        <f aca="false">IF(B915="","",R914+O915)</f>
        <v/>
      </c>
      <c r="S915" s="118" t="str">
        <f aca="false">IF(B915="","",YEAR(I915))</f>
        <v/>
      </c>
      <c r="T915" s="118" t="str">
        <f aca="false">IF(B915="","",MONTH(I915))</f>
        <v/>
      </c>
      <c r="U915" s="119" t="str">
        <f aca="false">IF(B915="","",IF(OR(T915&gt;=1,T915&lt;=3),1,IF(OR(T915&gt;=4,T915&lt;=6),2,IF(OR(T915&gt;=7,T915&lt;=9),3,IF(OR(T915&gt;=10,T915&lt;=12),4,0)))))</f>
        <v/>
      </c>
    </row>
    <row r="916" s="2" customFormat="true" ht="12.75" hidden="false" customHeight="false" outlineLevel="0" collapsed="false">
      <c r="B916" s="19"/>
      <c r="C916" s="121"/>
      <c r="D916" s="21"/>
      <c r="E916" s="22"/>
      <c r="F916" s="111"/>
      <c r="G916" s="112"/>
      <c r="H916" s="24" t="str">
        <f aca="false">IF(B916="","",D916*F916+G916)</f>
        <v/>
      </c>
      <c r="I916" s="22"/>
      <c r="J916" s="113"/>
      <c r="K916" s="111"/>
      <c r="L916" s="114" t="str">
        <f aca="false">IF(B916="","",D916*J916-K916)</f>
        <v/>
      </c>
      <c r="M916" s="115"/>
      <c r="N916" s="27" t="str">
        <f aca="false">IF(B916="","",(L916-H916+M916)/H916)</f>
        <v/>
      </c>
      <c r="O916" s="28" t="str">
        <f aca="false">IF(B916="","",(L916-H916+M916))</f>
        <v/>
      </c>
      <c r="P916" s="116" t="str">
        <f aca="false">IF(B916="","",(I916-E916))</f>
        <v/>
      </c>
      <c r="R916" s="117" t="str">
        <f aca="false">IF(B916="","",R915+O916)</f>
        <v/>
      </c>
      <c r="S916" s="118" t="str">
        <f aca="false">IF(B916="","",YEAR(I916))</f>
        <v/>
      </c>
      <c r="T916" s="118" t="str">
        <f aca="false">IF(B916="","",MONTH(I916))</f>
        <v/>
      </c>
      <c r="U916" s="119" t="str">
        <f aca="false">IF(B916="","",IF(OR(T916&gt;=1,T916&lt;=3),1,IF(OR(T916&gt;=4,T916&lt;=6),2,IF(OR(T916&gt;=7,T916&lt;=9),3,IF(OR(T916&gt;=10,T916&lt;=12),4,0)))))</f>
        <v/>
      </c>
    </row>
    <row r="917" s="2" customFormat="true" ht="12.75" hidden="false" customHeight="false" outlineLevel="0" collapsed="false">
      <c r="B917" s="19"/>
      <c r="C917" s="110"/>
      <c r="D917" s="37"/>
      <c r="E917" s="22"/>
      <c r="F917" s="111"/>
      <c r="G917" s="112"/>
      <c r="H917" s="24" t="str">
        <f aca="false">IF(B917="","",D917*F917+G917)</f>
        <v/>
      </c>
      <c r="I917" s="22"/>
      <c r="J917" s="113"/>
      <c r="K917" s="111"/>
      <c r="L917" s="114" t="str">
        <f aca="false">IF(B917="","",D917*J917-K917)</f>
        <v/>
      </c>
      <c r="M917" s="115"/>
      <c r="N917" s="27" t="str">
        <f aca="false">IF(B917="","",(L917-H917+M917)/H917)</f>
        <v/>
      </c>
      <c r="O917" s="28" t="str">
        <f aca="false">IF(B917="","",(L917-H917+M917))</f>
        <v/>
      </c>
      <c r="P917" s="116" t="str">
        <f aca="false">IF(B917="","",(I917-E917))</f>
        <v/>
      </c>
      <c r="R917" s="117" t="str">
        <f aca="false">IF(B917="","",R916+O917)</f>
        <v/>
      </c>
      <c r="S917" s="118" t="str">
        <f aca="false">IF(B917="","",YEAR(I917))</f>
        <v/>
      </c>
      <c r="T917" s="118" t="str">
        <f aca="false">IF(B917="","",MONTH(I917))</f>
        <v/>
      </c>
      <c r="U917" s="119" t="str">
        <f aca="false">IF(B917="","",IF(OR(T917&gt;=1,T917&lt;=3),1,IF(OR(T917&gt;=4,T917&lt;=6),2,IF(OR(T917&gt;=7,T917&lt;=9),3,IF(OR(T917&gt;=10,T917&lt;=12),4,0)))))</f>
        <v/>
      </c>
    </row>
    <row r="918" s="2" customFormat="true" ht="12.75" hidden="false" customHeight="false" outlineLevel="0" collapsed="false">
      <c r="B918" s="19"/>
      <c r="C918" s="121"/>
      <c r="D918" s="21"/>
      <c r="E918" s="22"/>
      <c r="F918" s="111"/>
      <c r="G918" s="112"/>
      <c r="H918" s="24" t="str">
        <f aca="false">IF(B918="","",D918*F918+G918)</f>
        <v/>
      </c>
      <c r="I918" s="22"/>
      <c r="J918" s="113"/>
      <c r="K918" s="111"/>
      <c r="L918" s="114" t="str">
        <f aca="false">IF(B918="","",D918*J918-K918)</f>
        <v/>
      </c>
      <c r="M918" s="115"/>
      <c r="N918" s="27" t="str">
        <f aca="false">IF(B918="","",(L918-H918+M918)/H918)</f>
        <v/>
      </c>
      <c r="O918" s="28" t="str">
        <f aca="false">IF(B918="","",(L918-H918+M918))</f>
        <v/>
      </c>
      <c r="P918" s="116" t="str">
        <f aca="false">IF(B918="","",(I918-E918))</f>
        <v/>
      </c>
      <c r="R918" s="117" t="str">
        <f aca="false">IF(B918="","",R917+O918)</f>
        <v/>
      </c>
      <c r="S918" s="118" t="str">
        <f aca="false">IF(B918="","",YEAR(I918))</f>
        <v/>
      </c>
      <c r="T918" s="118" t="str">
        <f aca="false">IF(B918="","",MONTH(I918))</f>
        <v/>
      </c>
      <c r="U918" s="119" t="str">
        <f aca="false">IF(B918="","",IF(OR(T918&gt;=1,T918&lt;=3),1,IF(OR(T918&gt;=4,T918&lt;=6),2,IF(OR(T918&gt;=7,T918&lt;=9),3,IF(OR(T918&gt;=10,T918&lt;=12),4,0)))))</f>
        <v/>
      </c>
    </row>
    <row r="919" s="2" customFormat="true" ht="12.75" hidden="false" customHeight="false" outlineLevel="0" collapsed="false">
      <c r="B919" s="19"/>
      <c r="C919" s="110"/>
      <c r="D919" s="37"/>
      <c r="E919" s="22"/>
      <c r="F919" s="111"/>
      <c r="G919" s="112"/>
      <c r="H919" s="24" t="str">
        <f aca="false">IF(B919="","",D919*F919+G919)</f>
        <v/>
      </c>
      <c r="I919" s="22"/>
      <c r="J919" s="113"/>
      <c r="K919" s="111"/>
      <c r="L919" s="114" t="str">
        <f aca="false">IF(B919="","",D919*J919-K919)</f>
        <v/>
      </c>
      <c r="M919" s="115"/>
      <c r="N919" s="27" t="str">
        <f aca="false">IF(B919="","",(L919-H919+M919)/H919)</f>
        <v/>
      </c>
      <c r="O919" s="28" t="str">
        <f aca="false">IF(B919="","",(L919-H919+M919))</f>
        <v/>
      </c>
      <c r="P919" s="116" t="str">
        <f aca="false">IF(B919="","",(I919-E919))</f>
        <v/>
      </c>
      <c r="R919" s="117" t="str">
        <f aca="false">IF(B919="","",R918+O919)</f>
        <v/>
      </c>
      <c r="S919" s="118" t="str">
        <f aca="false">IF(B919="","",YEAR(I919))</f>
        <v/>
      </c>
      <c r="T919" s="118" t="str">
        <f aca="false">IF(B919="","",MONTH(I919))</f>
        <v/>
      </c>
      <c r="U919" s="119" t="str">
        <f aca="false">IF(B919="","",IF(OR(T919&gt;=1,T919&lt;=3),1,IF(OR(T919&gt;=4,T919&lt;=6),2,IF(OR(T919&gt;=7,T919&lt;=9),3,IF(OR(T919&gt;=10,T919&lt;=12),4,0)))))</f>
        <v/>
      </c>
    </row>
    <row r="920" s="2" customFormat="true" ht="12.75" hidden="false" customHeight="false" outlineLevel="0" collapsed="false">
      <c r="B920" s="19"/>
      <c r="C920" s="121"/>
      <c r="D920" s="21"/>
      <c r="E920" s="22"/>
      <c r="F920" s="111"/>
      <c r="G920" s="112"/>
      <c r="H920" s="24" t="str">
        <f aca="false">IF(B920="","",D920*F920+G920)</f>
        <v/>
      </c>
      <c r="I920" s="22"/>
      <c r="J920" s="113"/>
      <c r="K920" s="111"/>
      <c r="L920" s="114" t="str">
        <f aca="false">IF(B920="","",D920*J920-K920)</f>
        <v/>
      </c>
      <c r="M920" s="115"/>
      <c r="N920" s="27" t="str">
        <f aca="false">IF(B920="","",(L920-H920+M920)/H920)</f>
        <v/>
      </c>
      <c r="O920" s="28" t="str">
        <f aca="false">IF(B920="","",(L920-H920+M920))</f>
        <v/>
      </c>
      <c r="P920" s="116" t="str">
        <f aca="false">IF(B920="","",(I920-E920))</f>
        <v/>
      </c>
      <c r="R920" s="117" t="str">
        <f aca="false">IF(B920="","",R919+O920)</f>
        <v/>
      </c>
      <c r="S920" s="118" t="str">
        <f aca="false">IF(B920="","",YEAR(I920))</f>
        <v/>
      </c>
      <c r="T920" s="118" t="str">
        <f aca="false">IF(B920="","",MONTH(I920))</f>
        <v/>
      </c>
      <c r="U920" s="119" t="str">
        <f aca="false">IF(B920="","",IF(OR(T920&gt;=1,T920&lt;=3),1,IF(OR(T920&gt;=4,T920&lt;=6),2,IF(OR(T920&gt;=7,T920&lt;=9),3,IF(OR(T920&gt;=10,T920&lt;=12),4,0)))))</f>
        <v/>
      </c>
    </row>
    <row r="921" s="2" customFormat="true" ht="12.75" hidden="false" customHeight="false" outlineLevel="0" collapsed="false">
      <c r="B921" s="19"/>
      <c r="C921" s="110"/>
      <c r="D921" s="37"/>
      <c r="E921" s="22"/>
      <c r="F921" s="111"/>
      <c r="G921" s="112"/>
      <c r="H921" s="24" t="str">
        <f aca="false">IF(B921="","",D921*F921+G921)</f>
        <v/>
      </c>
      <c r="I921" s="22"/>
      <c r="J921" s="113"/>
      <c r="K921" s="111"/>
      <c r="L921" s="114" t="str">
        <f aca="false">IF(B921="","",D921*J921-K921)</f>
        <v/>
      </c>
      <c r="M921" s="115"/>
      <c r="N921" s="27" t="str">
        <f aca="false">IF(B921="","",(L921-H921+M921)/H921)</f>
        <v/>
      </c>
      <c r="O921" s="28" t="str">
        <f aca="false">IF(B921="","",(L921-H921+M921))</f>
        <v/>
      </c>
      <c r="P921" s="116" t="str">
        <f aca="false">IF(B921="","",(I921-E921))</f>
        <v/>
      </c>
      <c r="R921" s="117" t="str">
        <f aca="false">IF(B921="","",R920+O921)</f>
        <v/>
      </c>
      <c r="S921" s="118" t="str">
        <f aca="false">IF(B921="","",YEAR(I921))</f>
        <v/>
      </c>
      <c r="T921" s="118" t="str">
        <f aca="false">IF(B921="","",MONTH(I921))</f>
        <v/>
      </c>
      <c r="U921" s="119" t="str">
        <f aca="false">IF(B921="","",IF(OR(T921&gt;=1,T921&lt;=3),1,IF(OR(T921&gt;=4,T921&lt;=6),2,IF(OR(T921&gt;=7,T921&lt;=9),3,IF(OR(T921&gt;=10,T921&lt;=12),4,0)))))</f>
        <v/>
      </c>
    </row>
    <row r="922" s="2" customFormat="true" ht="12.75" hidden="false" customHeight="false" outlineLevel="0" collapsed="false">
      <c r="B922" s="19"/>
      <c r="C922" s="121"/>
      <c r="D922" s="21"/>
      <c r="E922" s="22"/>
      <c r="F922" s="111"/>
      <c r="G922" s="112"/>
      <c r="H922" s="24" t="str">
        <f aca="false">IF(B922="","",D922*F922+G922)</f>
        <v/>
      </c>
      <c r="I922" s="22"/>
      <c r="J922" s="113"/>
      <c r="K922" s="111"/>
      <c r="L922" s="114" t="str">
        <f aca="false">IF(B922="","",D922*J922-K922)</f>
        <v/>
      </c>
      <c r="M922" s="115"/>
      <c r="N922" s="27" t="str">
        <f aca="false">IF(B922="","",(L922-H922+M922)/H922)</f>
        <v/>
      </c>
      <c r="O922" s="28" t="str">
        <f aca="false">IF(B922="","",(L922-H922+M922))</f>
        <v/>
      </c>
      <c r="P922" s="116" t="str">
        <f aca="false">IF(B922="","",(I922-E922))</f>
        <v/>
      </c>
      <c r="R922" s="117" t="str">
        <f aca="false">IF(B922="","",R921+O922)</f>
        <v/>
      </c>
      <c r="S922" s="118" t="str">
        <f aca="false">IF(B922="","",YEAR(I922))</f>
        <v/>
      </c>
      <c r="T922" s="118" t="str">
        <f aca="false">IF(B922="","",MONTH(I922))</f>
        <v/>
      </c>
      <c r="U922" s="119" t="str">
        <f aca="false">IF(B922="","",IF(OR(T922&gt;=1,T922&lt;=3),1,IF(OR(T922&gt;=4,T922&lt;=6),2,IF(OR(T922&gt;=7,T922&lt;=9),3,IF(OR(T922&gt;=10,T922&lt;=12),4,0)))))</f>
        <v/>
      </c>
    </row>
    <row r="923" s="2" customFormat="true" ht="12.75" hidden="false" customHeight="false" outlineLevel="0" collapsed="false">
      <c r="B923" s="19"/>
      <c r="C923" s="110"/>
      <c r="D923" s="37"/>
      <c r="E923" s="22"/>
      <c r="F923" s="111"/>
      <c r="G923" s="112"/>
      <c r="H923" s="24" t="str">
        <f aca="false">IF(B923="","",D923*F923+G923)</f>
        <v/>
      </c>
      <c r="I923" s="22"/>
      <c r="J923" s="113"/>
      <c r="K923" s="111"/>
      <c r="L923" s="114" t="str">
        <f aca="false">IF(B923="","",D923*J923-K923)</f>
        <v/>
      </c>
      <c r="M923" s="115"/>
      <c r="N923" s="27" t="str">
        <f aca="false">IF(B923="","",(L923-H923+M923)/H923)</f>
        <v/>
      </c>
      <c r="O923" s="28" t="str">
        <f aca="false">IF(B923="","",(L923-H923+M923))</f>
        <v/>
      </c>
      <c r="P923" s="116" t="str">
        <f aca="false">IF(B923="","",(I923-E923))</f>
        <v/>
      </c>
      <c r="R923" s="117" t="str">
        <f aca="false">IF(B923="","",R922+O923)</f>
        <v/>
      </c>
      <c r="S923" s="118" t="str">
        <f aca="false">IF(B923="","",YEAR(I923))</f>
        <v/>
      </c>
      <c r="T923" s="118" t="str">
        <f aca="false">IF(B923="","",MONTH(I923))</f>
        <v/>
      </c>
      <c r="U923" s="119" t="str">
        <f aca="false">IF(B923="","",IF(OR(T923&gt;=1,T923&lt;=3),1,IF(OR(T923&gt;=4,T923&lt;=6),2,IF(OR(T923&gt;=7,T923&lt;=9),3,IF(OR(T923&gt;=10,T923&lt;=12),4,0)))))</f>
        <v/>
      </c>
    </row>
    <row r="924" s="2" customFormat="true" ht="12.75" hidden="false" customHeight="false" outlineLevel="0" collapsed="false">
      <c r="B924" s="19"/>
      <c r="C924" s="121"/>
      <c r="D924" s="21"/>
      <c r="E924" s="22"/>
      <c r="F924" s="111"/>
      <c r="G924" s="112"/>
      <c r="H924" s="24" t="str">
        <f aca="false">IF(B924="","",D924*F924+G924)</f>
        <v/>
      </c>
      <c r="I924" s="22"/>
      <c r="J924" s="113"/>
      <c r="K924" s="111"/>
      <c r="L924" s="114" t="str">
        <f aca="false">IF(B924="","",D924*J924-K924)</f>
        <v/>
      </c>
      <c r="M924" s="115"/>
      <c r="N924" s="27" t="str">
        <f aca="false">IF(B924="","",(L924-H924+M924)/H924)</f>
        <v/>
      </c>
      <c r="O924" s="28" t="str">
        <f aca="false">IF(B924="","",(L924-H924+M924))</f>
        <v/>
      </c>
      <c r="P924" s="116" t="str">
        <f aca="false">IF(B924="","",(I924-E924))</f>
        <v/>
      </c>
      <c r="R924" s="117" t="str">
        <f aca="false">IF(B924="","",R923+O924)</f>
        <v/>
      </c>
      <c r="S924" s="118" t="str">
        <f aca="false">IF(B924="","",YEAR(I924))</f>
        <v/>
      </c>
      <c r="T924" s="118" t="str">
        <f aca="false">IF(B924="","",MONTH(I924))</f>
        <v/>
      </c>
      <c r="U924" s="119" t="str">
        <f aca="false">IF(B924="","",IF(OR(T924&gt;=1,T924&lt;=3),1,IF(OR(T924&gt;=4,T924&lt;=6),2,IF(OR(T924&gt;=7,T924&lt;=9),3,IF(OR(T924&gt;=10,T924&lt;=12),4,0)))))</f>
        <v/>
      </c>
    </row>
    <row r="925" s="2" customFormat="true" ht="12.75" hidden="false" customHeight="false" outlineLevel="0" collapsed="false">
      <c r="B925" s="19"/>
      <c r="C925" s="110"/>
      <c r="D925" s="37"/>
      <c r="E925" s="22"/>
      <c r="F925" s="111"/>
      <c r="G925" s="112"/>
      <c r="H925" s="24" t="str">
        <f aca="false">IF(B925="","",D925*F925+G925)</f>
        <v/>
      </c>
      <c r="I925" s="22"/>
      <c r="J925" s="113"/>
      <c r="K925" s="111"/>
      <c r="L925" s="114" t="str">
        <f aca="false">IF(B925="","",D925*J925-K925)</f>
        <v/>
      </c>
      <c r="M925" s="115"/>
      <c r="N925" s="27" t="str">
        <f aca="false">IF(B925="","",(L925-H925+M925)/H925)</f>
        <v/>
      </c>
      <c r="O925" s="28" t="str">
        <f aca="false">IF(B925="","",(L925-H925+M925))</f>
        <v/>
      </c>
      <c r="P925" s="116" t="str">
        <f aca="false">IF(B925="","",(I925-E925))</f>
        <v/>
      </c>
      <c r="R925" s="117" t="str">
        <f aca="false">IF(B925="","",R924+O925)</f>
        <v/>
      </c>
      <c r="S925" s="118" t="str">
        <f aca="false">IF(B925="","",YEAR(I925))</f>
        <v/>
      </c>
      <c r="T925" s="118" t="str">
        <f aca="false">IF(B925="","",MONTH(I925))</f>
        <v/>
      </c>
      <c r="U925" s="119" t="str">
        <f aca="false">IF(B925="","",IF(OR(T925&gt;=1,T925&lt;=3),1,IF(OR(T925&gt;=4,T925&lt;=6),2,IF(OR(T925&gt;=7,T925&lt;=9),3,IF(OR(T925&gt;=10,T925&lt;=12),4,0)))))</f>
        <v/>
      </c>
    </row>
    <row r="926" s="2" customFormat="true" ht="12.75" hidden="false" customHeight="false" outlineLevel="0" collapsed="false">
      <c r="B926" s="19"/>
      <c r="C926" s="121"/>
      <c r="D926" s="21"/>
      <c r="E926" s="22"/>
      <c r="F926" s="111"/>
      <c r="G926" s="112"/>
      <c r="H926" s="24" t="str">
        <f aca="false">IF(B926="","",D926*F926+G926)</f>
        <v/>
      </c>
      <c r="I926" s="22"/>
      <c r="J926" s="113"/>
      <c r="K926" s="111"/>
      <c r="L926" s="114" t="str">
        <f aca="false">IF(B926="","",D926*J926-K926)</f>
        <v/>
      </c>
      <c r="M926" s="115"/>
      <c r="N926" s="27" t="str">
        <f aca="false">IF(B926="","",(L926-H926+M926)/H926)</f>
        <v/>
      </c>
      <c r="O926" s="28" t="str">
        <f aca="false">IF(B926="","",(L926-H926+M926))</f>
        <v/>
      </c>
      <c r="P926" s="116" t="str">
        <f aca="false">IF(B926="","",(I926-E926))</f>
        <v/>
      </c>
      <c r="R926" s="117" t="str">
        <f aca="false">IF(B926="","",R925+O926)</f>
        <v/>
      </c>
      <c r="S926" s="118" t="str">
        <f aca="false">IF(B926="","",YEAR(I926))</f>
        <v/>
      </c>
      <c r="T926" s="118" t="str">
        <f aca="false">IF(B926="","",MONTH(I926))</f>
        <v/>
      </c>
      <c r="U926" s="119" t="str">
        <f aca="false">IF(B926="","",IF(OR(T926&gt;=1,T926&lt;=3),1,IF(OR(T926&gt;=4,T926&lt;=6),2,IF(OR(T926&gt;=7,T926&lt;=9),3,IF(OR(T926&gt;=10,T926&lt;=12),4,0)))))</f>
        <v/>
      </c>
    </row>
    <row r="927" s="2" customFormat="true" ht="12.75" hidden="false" customHeight="false" outlineLevel="0" collapsed="false">
      <c r="B927" s="19"/>
      <c r="C927" s="110"/>
      <c r="D927" s="37"/>
      <c r="E927" s="22"/>
      <c r="F927" s="111"/>
      <c r="G927" s="112"/>
      <c r="H927" s="24" t="str">
        <f aca="false">IF(B927="","",D927*F927+G927)</f>
        <v/>
      </c>
      <c r="I927" s="22"/>
      <c r="J927" s="113"/>
      <c r="K927" s="111"/>
      <c r="L927" s="114" t="str">
        <f aca="false">IF(B927="","",D927*J927-K927)</f>
        <v/>
      </c>
      <c r="M927" s="115"/>
      <c r="N927" s="27" t="str">
        <f aca="false">IF(B927="","",(L927-H927+M927)/H927)</f>
        <v/>
      </c>
      <c r="O927" s="28" t="str">
        <f aca="false">IF(B927="","",(L927-H927+M927))</f>
        <v/>
      </c>
      <c r="P927" s="116" t="str">
        <f aca="false">IF(B927="","",(I927-E927))</f>
        <v/>
      </c>
      <c r="R927" s="117" t="str">
        <f aca="false">IF(B927="","",R926+O927)</f>
        <v/>
      </c>
      <c r="S927" s="118" t="str">
        <f aca="false">IF(B927="","",YEAR(I927))</f>
        <v/>
      </c>
      <c r="T927" s="118" t="str">
        <f aca="false">IF(B927="","",MONTH(I927))</f>
        <v/>
      </c>
      <c r="U927" s="119" t="str">
        <f aca="false">IF(B927="","",IF(OR(T927&gt;=1,T927&lt;=3),1,IF(OR(T927&gt;=4,T927&lt;=6),2,IF(OR(T927&gt;=7,T927&lt;=9),3,IF(OR(T927&gt;=10,T927&lt;=12),4,0)))))</f>
        <v/>
      </c>
    </row>
    <row r="928" s="2" customFormat="true" ht="12.75" hidden="false" customHeight="false" outlineLevel="0" collapsed="false">
      <c r="B928" s="19"/>
      <c r="C928" s="121"/>
      <c r="D928" s="21"/>
      <c r="E928" s="22"/>
      <c r="F928" s="111"/>
      <c r="G928" s="112"/>
      <c r="H928" s="24" t="str">
        <f aca="false">IF(B928="","",D928*F928+G928)</f>
        <v/>
      </c>
      <c r="I928" s="22"/>
      <c r="J928" s="113"/>
      <c r="K928" s="111"/>
      <c r="L928" s="114" t="str">
        <f aca="false">IF(B928="","",D928*J928-K928)</f>
        <v/>
      </c>
      <c r="M928" s="115"/>
      <c r="N928" s="27" t="str">
        <f aca="false">IF(B928="","",(L928-H928+M928)/H928)</f>
        <v/>
      </c>
      <c r="O928" s="28" t="str">
        <f aca="false">IF(B928="","",(L928-H928+M928))</f>
        <v/>
      </c>
      <c r="P928" s="116" t="str">
        <f aca="false">IF(B928="","",(I928-E928))</f>
        <v/>
      </c>
      <c r="R928" s="117" t="str">
        <f aca="false">IF(B928="","",R927+O928)</f>
        <v/>
      </c>
      <c r="S928" s="118" t="str">
        <f aca="false">IF(B928="","",YEAR(I928))</f>
        <v/>
      </c>
      <c r="T928" s="118" t="str">
        <f aca="false">IF(B928="","",MONTH(I928))</f>
        <v/>
      </c>
      <c r="U928" s="119" t="str">
        <f aca="false">IF(B928="","",IF(OR(T928&gt;=1,T928&lt;=3),1,IF(OR(T928&gt;=4,T928&lt;=6),2,IF(OR(T928&gt;=7,T928&lt;=9),3,IF(OR(T928&gt;=10,T928&lt;=12),4,0)))))</f>
        <v/>
      </c>
    </row>
    <row r="929" s="2" customFormat="true" ht="12.75" hidden="false" customHeight="false" outlineLevel="0" collapsed="false">
      <c r="B929" s="19"/>
      <c r="C929" s="110"/>
      <c r="D929" s="37"/>
      <c r="E929" s="22"/>
      <c r="F929" s="111"/>
      <c r="G929" s="112"/>
      <c r="H929" s="24" t="str">
        <f aca="false">IF(B929="","",D929*F929+G929)</f>
        <v/>
      </c>
      <c r="I929" s="22"/>
      <c r="J929" s="113"/>
      <c r="K929" s="111"/>
      <c r="L929" s="114" t="str">
        <f aca="false">IF(B929="","",D929*J929-K929)</f>
        <v/>
      </c>
      <c r="M929" s="115"/>
      <c r="N929" s="27" t="str">
        <f aca="false">IF(B929="","",(L929-H929+M929)/H929)</f>
        <v/>
      </c>
      <c r="O929" s="28" t="str">
        <f aca="false">IF(B929="","",(L929-H929+M929))</f>
        <v/>
      </c>
      <c r="P929" s="116" t="str">
        <f aca="false">IF(B929="","",(I929-E929))</f>
        <v/>
      </c>
      <c r="R929" s="117" t="str">
        <f aca="false">IF(B929="","",R928+O929)</f>
        <v/>
      </c>
      <c r="S929" s="118" t="str">
        <f aca="false">IF(B929="","",YEAR(I929))</f>
        <v/>
      </c>
      <c r="T929" s="118" t="str">
        <f aca="false">IF(B929="","",MONTH(I929))</f>
        <v/>
      </c>
      <c r="U929" s="119" t="str">
        <f aca="false">IF(B929="","",IF(OR(T929&gt;=1,T929&lt;=3),1,IF(OR(T929&gt;=4,T929&lt;=6),2,IF(OR(T929&gt;=7,T929&lt;=9),3,IF(OR(T929&gt;=10,T929&lt;=12),4,0)))))</f>
        <v/>
      </c>
    </row>
    <row r="930" s="2" customFormat="true" ht="12.75" hidden="false" customHeight="false" outlineLevel="0" collapsed="false">
      <c r="B930" s="19"/>
      <c r="C930" s="121"/>
      <c r="D930" s="21"/>
      <c r="E930" s="22"/>
      <c r="F930" s="111"/>
      <c r="G930" s="112"/>
      <c r="H930" s="24" t="str">
        <f aca="false">IF(B930="","",D930*F930+G930)</f>
        <v/>
      </c>
      <c r="I930" s="22"/>
      <c r="J930" s="113"/>
      <c r="K930" s="111"/>
      <c r="L930" s="114" t="str">
        <f aca="false">IF(B930="","",D930*J930-K930)</f>
        <v/>
      </c>
      <c r="M930" s="115"/>
      <c r="N930" s="27" t="str">
        <f aca="false">IF(B930="","",(L930-H930+M930)/H930)</f>
        <v/>
      </c>
      <c r="O930" s="28" t="str">
        <f aca="false">IF(B930="","",(L930-H930+M930))</f>
        <v/>
      </c>
      <c r="P930" s="116" t="str">
        <f aca="false">IF(B930="","",(I930-E930))</f>
        <v/>
      </c>
      <c r="R930" s="117" t="str">
        <f aca="false">IF(B930="","",R929+O930)</f>
        <v/>
      </c>
      <c r="S930" s="118" t="str">
        <f aca="false">IF(B930="","",YEAR(I930))</f>
        <v/>
      </c>
      <c r="T930" s="118" t="str">
        <f aca="false">IF(B930="","",MONTH(I930))</f>
        <v/>
      </c>
      <c r="U930" s="119" t="str">
        <f aca="false">IF(B930="","",IF(OR(T930&gt;=1,T930&lt;=3),1,IF(OR(T930&gt;=4,T930&lt;=6),2,IF(OR(T930&gt;=7,T930&lt;=9),3,IF(OR(T930&gt;=10,T930&lt;=12),4,0)))))</f>
        <v/>
      </c>
    </row>
    <row r="931" s="2" customFormat="true" ht="12.75" hidden="false" customHeight="false" outlineLevel="0" collapsed="false">
      <c r="B931" s="19"/>
      <c r="C931" s="110"/>
      <c r="D931" s="37"/>
      <c r="E931" s="22"/>
      <c r="F931" s="111"/>
      <c r="G931" s="112"/>
      <c r="H931" s="24" t="str">
        <f aca="false">IF(B931="","",D931*F931+G931)</f>
        <v/>
      </c>
      <c r="I931" s="22"/>
      <c r="J931" s="113"/>
      <c r="K931" s="111"/>
      <c r="L931" s="114" t="str">
        <f aca="false">IF(B931="","",D931*J931-K931)</f>
        <v/>
      </c>
      <c r="M931" s="115"/>
      <c r="N931" s="27" t="str">
        <f aca="false">IF(B931="","",(L931-H931+M931)/H931)</f>
        <v/>
      </c>
      <c r="O931" s="28" t="str">
        <f aca="false">IF(B931="","",(L931-H931+M931))</f>
        <v/>
      </c>
      <c r="P931" s="116" t="str">
        <f aca="false">IF(B931="","",(I931-E931))</f>
        <v/>
      </c>
      <c r="R931" s="117" t="str">
        <f aca="false">IF(B931="","",R930+O931)</f>
        <v/>
      </c>
      <c r="S931" s="118" t="str">
        <f aca="false">IF(B931="","",YEAR(I931))</f>
        <v/>
      </c>
      <c r="T931" s="118" t="str">
        <f aca="false">IF(B931="","",MONTH(I931))</f>
        <v/>
      </c>
      <c r="U931" s="119" t="str">
        <f aca="false">IF(B931="","",IF(OR(T931&gt;=1,T931&lt;=3),1,IF(OR(T931&gt;=4,T931&lt;=6),2,IF(OR(T931&gt;=7,T931&lt;=9),3,IF(OR(T931&gt;=10,T931&lt;=12),4,0)))))</f>
        <v/>
      </c>
    </row>
    <row r="932" s="2" customFormat="true" ht="12.75" hidden="false" customHeight="false" outlineLevel="0" collapsed="false">
      <c r="B932" s="19"/>
      <c r="C932" s="121"/>
      <c r="D932" s="21"/>
      <c r="E932" s="22"/>
      <c r="F932" s="111"/>
      <c r="G932" s="112"/>
      <c r="H932" s="24" t="str">
        <f aca="false">IF(B932="","",D932*F932+G932)</f>
        <v/>
      </c>
      <c r="I932" s="22"/>
      <c r="J932" s="113"/>
      <c r="K932" s="111"/>
      <c r="L932" s="114" t="str">
        <f aca="false">IF(B932="","",D932*J932-K932)</f>
        <v/>
      </c>
      <c r="M932" s="115"/>
      <c r="N932" s="27" t="str">
        <f aca="false">IF(B932="","",(L932-H932+M932)/H932)</f>
        <v/>
      </c>
      <c r="O932" s="28" t="str">
        <f aca="false">IF(B932="","",(L932-H932+M932))</f>
        <v/>
      </c>
      <c r="P932" s="116" t="str">
        <f aca="false">IF(B932="","",(I932-E932))</f>
        <v/>
      </c>
      <c r="R932" s="117" t="str">
        <f aca="false">IF(B932="","",R931+O932)</f>
        <v/>
      </c>
      <c r="S932" s="118" t="str">
        <f aca="false">IF(B932="","",YEAR(I932))</f>
        <v/>
      </c>
      <c r="T932" s="118" t="str">
        <f aca="false">IF(B932="","",MONTH(I932))</f>
        <v/>
      </c>
      <c r="U932" s="119" t="str">
        <f aca="false">IF(B932="","",IF(OR(T932&gt;=1,T932&lt;=3),1,IF(OR(T932&gt;=4,T932&lt;=6),2,IF(OR(T932&gt;=7,T932&lt;=9),3,IF(OR(T932&gt;=10,T932&lt;=12),4,0)))))</f>
        <v/>
      </c>
    </row>
    <row r="933" s="2" customFormat="true" ht="12.75" hidden="false" customHeight="false" outlineLevel="0" collapsed="false">
      <c r="B933" s="19"/>
      <c r="C933" s="110"/>
      <c r="D933" s="37"/>
      <c r="E933" s="22"/>
      <c r="F933" s="111"/>
      <c r="G933" s="112"/>
      <c r="H933" s="24" t="str">
        <f aca="false">IF(B933="","",D933*F933+G933)</f>
        <v/>
      </c>
      <c r="I933" s="22"/>
      <c r="J933" s="113"/>
      <c r="K933" s="111"/>
      <c r="L933" s="114" t="str">
        <f aca="false">IF(B933="","",D933*J933-K933)</f>
        <v/>
      </c>
      <c r="M933" s="115"/>
      <c r="N933" s="27" t="str">
        <f aca="false">IF(B933="","",(L933-H933+M933)/H933)</f>
        <v/>
      </c>
      <c r="O933" s="28" t="str">
        <f aca="false">IF(B933="","",(L933-H933+M933))</f>
        <v/>
      </c>
      <c r="P933" s="116" t="str">
        <f aca="false">IF(B933="","",(I933-E933))</f>
        <v/>
      </c>
      <c r="R933" s="117" t="str">
        <f aca="false">IF(B933="","",R932+O933)</f>
        <v/>
      </c>
      <c r="S933" s="118" t="str">
        <f aca="false">IF(B933="","",YEAR(I933))</f>
        <v/>
      </c>
      <c r="T933" s="118" t="str">
        <f aca="false">IF(B933="","",MONTH(I933))</f>
        <v/>
      </c>
      <c r="U933" s="119" t="str">
        <f aca="false">IF(B933="","",IF(OR(T933&gt;=1,T933&lt;=3),1,IF(OR(T933&gt;=4,T933&lt;=6),2,IF(OR(T933&gt;=7,T933&lt;=9),3,IF(OR(T933&gt;=10,T933&lt;=12),4,0)))))</f>
        <v/>
      </c>
    </row>
    <row r="934" s="2" customFormat="true" ht="12.75" hidden="false" customHeight="false" outlineLevel="0" collapsed="false">
      <c r="B934" s="19"/>
      <c r="C934" s="121"/>
      <c r="D934" s="21"/>
      <c r="E934" s="22"/>
      <c r="F934" s="111"/>
      <c r="G934" s="112"/>
      <c r="H934" s="24" t="str">
        <f aca="false">IF(B934="","",D934*F934+G934)</f>
        <v/>
      </c>
      <c r="I934" s="22"/>
      <c r="J934" s="113"/>
      <c r="K934" s="111"/>
      <c r="L934" s="114" t="str">
        <f aca="false">IF(B934="","",D934*J934-K934)</f>
        <v/>
      </c>
      <c r="M934" s="115"/>
      <c r="N934" s="27" t="str">
        <f aca="false">IF(B934="","",(L934-H934+M934)/H934)</f>
        <v/>
      </c>
      <c r="O934" s="28" t="str">
        <f aca="false">IF(B934="","",(L934-H934+M934))</f>
        <v/>
      </c>
      <c r="P934" s="116" t="str">
        <f aca="false">IF(B934="","",(I934-E934))</f>
        <v/>
      </c>
      <c r="R934" s="117" t="str">
        <f aca="false">IF(B934="","",R933+O934)</f>
        <v/>
      </c>
      <c r="S934" s="118" t="str">
        <f aca="false">IF(B934="","",YEAR(I934))</f>
        <v/>
      </c>
      <c r="T934" s="118" t="str">
        <f aca="false">IF(B934="","",MONTH(I934))</f>
        <v/>
      </c>
      <c r="U934" s="119" t="str">
        <f aca="false">IF(B934="","",IF(OR(T934&gt;=1,T934&lt;=3),1,IF(OR(T934&gt;=4,T934&lt;=6),2,IF(OR(T934&gt;=7,T934&lt;=9),3,IF(OR(T934&gt;=10,T934&lt;=12),4,0)))))</f>
        <v/>
      </c>
    </row>
    <row r="935" s="2" customFormat="true" ht="12.75" hidden="false" customHeight="false" outlineLevel="0" collapsed="false">
      <c r="B935" s="19"/>
      <c r="C935" s="110"/>
      <c r="D935" s="37"/>
      <c r="E935" s="22"/>
      <c r="F935" s="111"/>
      <c r="G935" s="112"/>
      <c r="H935" s="24" t="str">
        <f aca="false">IF(B935="","",D935*F935+G935)</f>
        <v/>
      </c>
      <c r="I935" s="22"/>
      <c r="J935" s="113"/>
      <c r="K935" s="111"/>
      <c r="L935" s="114" t="str">
        <f aca="false">IF(B935="","",D935*J935-K935)</f>
        <v/>
      </c>
      <c r="M935" s="115"/>
      <c r="N935" s="27" t="str">
        <f aca="false">IF(B935="","",(L935-H935+M935)/H935)</f>
        <v/>
      </c>
      <c r="O935" s="28" t="str">
        <f aca="false">IF(B935="","",(L935-H935+M935))</f>
        <v/>
      </c>
      <c r="P935" s="116" t="str">
        <f aca="false">IF(B935="","",(I935-E935))</f>
        <v/>
      </c>
      <c r="R935" s="117" t="str">
        <f aca="false">IF(B935="","",R934+O935)</f>
        <v/>
      </c>
      <c r="S935" s="118" t="str">
        <f aca="false">IF(B935="","",YEAR(I935))</f>
        <v/>
      </c>
      <c r="T935" s="118" t="str">
        <f aca="false">IF(B935="","",MONTH(I935))</f>
        <v/>
      </c>
      <c r="U935" s="119" t="str">
        <f aca="false">IF(B935="","",IF(OR(T935&gt;=1,T935&lt;=3),1,IF(OR(T935&gt;=4,T935&lt;=6),2,IF(OR(T935&gt;=7,T935&lt;=9),3,IF(OR(T935&gt;=10,T935&lt;=12),4,0)))))</f>
        <v/>
      </c>
    </row>
    <row r="936" s="2" customFormat="true" ht="12.75" hidden="false" customHeight="false" outlineLevel="0" collapsed="false">
      <c r="B936" s="19"/>
      <c r="C936" s="121"/>
      <c r="D936" s="21"/>
      <c r="E936" s="22"/>
      <c r="F936" s="111"/>
      <c r="G936" s="112"/>
      <c r="H936" s="24" t="str">
        <f aca="false">IF(B936="","",D936*F936+G936)</f>
        <v/>
      </c>
      <c r="I936" s="22"/>
      <c r="J936" s="113"/>
      <c r="K936" s="111"/>
      <c r="L936" s="114" t="str">
        <f aca="false">IF(B936="","",D936*J936-K936)</f>
        <v/>
      </c>
      <c r="M936" s="115"/>
      <c r="N936" s="27" t="str">
        <f aca="false">IF(B936="","",(L936-H936+M936)/H936)</f>
        <v/>
      </c>
      <c r="O936" s="28" t="str">
        <f aca="false">IF(B936="","",(L936-H936+M936))</f>
        <v/>
      </c>
      <c r="P936" s="116" t="str">
        <f aca="false">IF(B936="","",(I936-E936))</f>
        <v/>
      </c>
      <c r="R936" s="117" t="str">
        <f aca="false">IF(B936="","",R935+O936)</f>
        <v/>
      </c>
      <c r="S936" s="118" t="str">
        <f aca="false">IF(B936="","",YEAR(I936))</f>
        <v/>
      </c>
      <c r="T936" s="118" t="str">
        <f aca="false">IF(B936="","",MONTH(I936))</f>
        <v/>
      </c>
      <c r="U936" s="119" t="str">
        <f aca="false">IF(B936="","",IF(OR(T936&gt;=1,T936&lt;=3),1,IF(OR(T936&gt;=4,T936&lt;=6),2,IF(OR(T936&gt;=7,T936&lt;=9),3,IF(OR(T936&gt;=10,T936&lt;=12),4,0)))))</f>
        <v/>
      </c>
    </row>
    <row r="937" s="2" customFormat="true" ht="12.75" hidden="false" customHeight="false" outlineLevel="0" collapsed="false">
      <c r="B937" s="19"/>
      <c r="C937" s="110"/>
      <c r="D937" s="37"/>
      <c r="E937" s="22"/>
      <c r="F937" s="111"/>
      <c r="G937" s="112"/>
      <c r="H937" s="24" t="str">
        <f aca="false">IF(B937="","",D937*F937+G937)</f>
        <v/>
      </c>
      <c r="I937" s="22"/>
      <c r="J937" s="113"/>
      <c r="K937" s="111"/>
      <c r="L937" s="114" t="str">
        <f aca="false">IF(B937="","",D937*J937-K937)</f>
        <v/>
      </c>
      <c r="M937" s="115"/>
      <c r="N937" s="27" t="str">
        <f aca="false">IF(B937="","",(L937-H937+M937)/H937)</f>
        <v/>
      </c>
      <c r="O937" s="28" t="str">
        <f aca="false">IF(B937="","",(L937-H937+M937))</f>
        <v/>
      </c>
      <c r="P937" s="116" t="str">
        <f aca="false">IF(B937="","",(I937-E937))</f>
        <v/>
      </c>
      <c r="R937" s="117" t="str">
        <f aca="false">IF(B937="","",R936+O937)</f>
        <v/>
      </c>
      <c r="S937" s="118" t="str">
        <f aca="false">IF(B937="","",YEAR(I937))</f>
        <v/>
      </c>
      <c r="T937" s="118" t="str">
        <f aca="false">IF(B937="","",MONTH(I937))</f>
        <v/>
      </c>
      <c r="U937" s="119" t="str">
        <f aca="false">IF(B937="","",IF(OR(T937&gt;=1,T937&lt;=3),1,IF(OR(T937&gt;=4,T937&lt;=6),2,IF(OR(T937&gt;=7,T937&lt;=9),3,IF(OR(T937&gt;=10,T937&lt;=12),4,0)))))</f>
        <v/>
      </c>
    </row>
    <row r="938" s="2" customFormat="true" ht="12.75" hidden="false" customHeight="false" outlineLevel="0" collapsed="false">
      <c r="B938" s="19"/>
      <c r="C938" s="121"/>
      <c r="D938" s="21"/>
      <c r="E938" s="22"/>
      <c r="F938" s="111"/>
      <c r="G938" s="112"/>
      <c r="H938" s="24" t="str">
        <f aca="false">IF(B938="","",D938*F938+G938)</f>
        <v/>
      </c>
      <c r="I938" s="22"/>
      <c r="J938" s="113"/>
      <c r="K938" s="111"/>
      <c r="L938" s="114" t="str">
        <f aca="false">IF(B938="","",D938*J938-K938)</f>
        <v/>
      </c>
      <c r="M938" s="115"/>
      <c r="N938" s="27" t="str">
        <f aca="false">IF(B938="","",(L938-H938+M938)/H938)</f>
        <v/>
      </c>
      <c r="O938" s="28" t="str">
        <f aca="false">IF(B938="","",(L938-H938+M938))</f>
        <v/>
      </c>
      <c r="P938" s="116" t="str">
        <f aca="false">IF(B938="","",(I938-E938))</f>
        <v/>
      </c>
      <c r="R938" s="117" t="str">
        <f aca="false">IF(B938="","",R937+O938)</f>
        <v/>
      </c>
      <c r="S938" s="118" t="str">
        <f aca="false">IF(B938="","",YEAR(I938))</f>
        <v/>
      </c>
      <c r="T938" s="118" t="str">
        <f aca="false">IF(B938="","",MONTH(I938))</f>
        <v/>
      </c>
      <c r="U938" s="119" t="str">
        <f aca="false">IF(B938="","",IF(OR(T938&gt;=1,T938&lt;=3),1,IF(OR(T938&gt;=4,T938&lt;=6),2,IF(OR(T938&gt;=7,T938&lt;=9),3,IF(OR(T938&gt;=10,T938&lt;=12),4,0)))))</f>
        <v/>
      </c>
    </row>
    <row r="939" s="2" customFormat="true" ht="12.75" hidden="false" customHeight="false" outlineLevel="0" collapsed="false">
      <c r="B939" s="19"/>
      <c r="C939" s="110"/>
      <c r="D939" s="37"/>
      <c r="E939" s="22"/>
      <c r="F939" s="111"/>
      <c r="G939" s="112"/>
      <c r="H939" s="24" t="str">
        <f aca="false">IF(B939="","",D939*F939+G939)</f>
        <v/>
      </c>
      <c r="I939" s="22"/>
      <c r="J939" s="113"/>
      <c r="K939" s="111"/>
      <c r="L939" s="114" t="str">
        <f aca="false">IF(B939="","",D939*J939-K939)</f>
        <v/>
      </c>
      <c r="M939" s="115"/>
      <c r="N939" s="27" t="str">
        <f aca="false">IF(B939="","",(L939-H939+M939)/H939)</f>
        <v/>
      </c>
      <c r="O939" s="28" t="str">
        <f aca="false">IF(B939="","",(L939-H939+M939))</f>
        <v/>
      </c>
      <c r="P939" s="116" t="str">
        <f aca="false">IF(B939="","",(I939-E939))</f>
        <v/>
      </c>
      <c r="R939" s="117" t="str">
        <f aca="false">IF(B939="","",R938+O939)</f>
        <v/>
      </c>
      <c r="S939" s="118" t="str">
        <f aca="false">IF(B939="","",YEAR(I939))</f>
        <v/>
      </c>
      <c r="T939" s="118" t="str">
        <f aca="false">IF(B939="","",MONTH(I939))</f>
        <v/>
      </c>
      <c r="U939" s="119" t="str">
        <f aca="false">IF(B939="","",IF(OR(T939&gt;=1,T939&lt;=3),1,IF(OR(T939&gt;=4,T939&lt;=6),2,IF(OR(T939&gt;=7,T939&lt;=9),3,IF(OR(T939&gt;=10,T939&lt;=12),4,0)))))</f>
        <v/>
      </c>
    </row>
    <row r="940" s="2" customFormat="true" ht="12.75" hidden="false" customHeight="false" outlineLevel="0" collapsed="false">
      <c r="B940" s="19"/>
      <c r="C940" s="121"/>
      <c r="D940" s="21"/>
      <c r="E940" s="22"/>
      <c r="F940" s="111"/>
      <c r="G940" s="112"/>
      <c r="H940" s="24" t="str">
        <f aca="false">IF(B940="","",D940*F940+G940)</f>
        <v/>
      </c>
      <c r="I940" s="22"/>
      <c r="J940" s="113"/>
      <c r="K940" s="111"/>
      <c r="L940" s="114" t="str">
        <f aca="false">IF(B940="","",D940*J940-K940)</f>
        <v/>
      </c>
      <c r="M940" s="115"/>
      <c r="N940" s="27" t="str">
        <f aca="false">IF(B940="","",(L940-H940+M940)/H940)</f>
        <v/>
      </c>
      <c r="O940" s="28" t="str">
        <f aca="false">IF(B940="","",(L940-H940+M940))</f>
        <v/>
      </c>
      <c r="P940" s="116" t="str">
        <f aca="false">IF(B940="","",(I940-E940))</f>
        <v/>
      </c>
      <c r="R940" s="117" t="str">
        <f aca="false">IF(B940="","",R939+O940)</f>
        <v/>
      </c>
      <c r="S940" s="118" t="str">
        <f aca="false">IF(B940="","",YEAR(I940))</f>
        <v/>
      </c>
      <c r="T940" s="118" t="str">
        <f aca="false">IF(B940="","",MONTH(I940))</f>
        <v/>
      </c>
      <c r="U940" s="119" t="str">
        <f aca="false">IF(B940="","",IF(OR(T940&gt;=1,T940&lt;=3),1,IF(OR(T940&gt;=4,T940&lt;=6),2,IF(OR(T940&gt;=7,T940&lt;=9),3,IF(OR(T940&gt;=10,T940&lt;=12),4,0)))))</f>
        <v/>
      </c>
    </row>
    <row r="941" s="2" customFormat="true" ht="12.75" hidden="false" customHeight="false" outlineLevel="0" collapsed="false">
      <c r="B941" s="19"/>
      <c r="C941" s="110"/>
      <c r="D941" s="37"/>
      <c r="E941" s="22"/>
      <c r="F941" s="111"/>
      <c r="G941" s="112"/>
      <c r="H941" s="24" t="str">
        <f aca="false">IF(B941="","",D941*F941+G941)</f>
        <v/>
      </c>
      <c r="I941" s="22"/>
      <c r="J941" s="113"/>
      <c r="K941" s="111"/>
      <c r="L941" s="114" t="str">
        <f aca="false">IF(B941="","",D941*J941-K941)</f>
        <v/>
      </c>
      <c r="M941" s="115"/>
      <c r="N941" s="27" t="str">
        <f aca="false">IF(B941="","",(L941-H941+M941)/H941)</f>
        <v/>
      </c>
      <c r="O941" s="28" t="str">
        <f aca="false">IF(B941="","",(L941-H941+M941))</f>
        <v/>
      </c>
      <c r="P941" s="116" t="str">
        <f aca="false">IF(B941="","",(I941-E941))</f>
        <v/>
      </c>
      <c r="R941" s="117" t="str">
        <f aca="false">IF(B941="","",R940+O941)</f>
        <v/>
      </c>
      <c r="S941" s="118" t="str">
        <f aca="false">IF(B941="","",YEAR(I941))</f>
        <v/>
      </c>
      <c r="T941" s="118" t="str">
        <f aca="false">IF(B941="","",MONTH(I941))</f>
        <v/>
      </c>
      <c r="U941" s="119" t="str">
        <f aca="false">IF(B941="","",IF(OR(T941&gt;=1,T941&lt;=3),1,IF(OR(T941&gt;=4,T941&lt;=6),2,IF(OR(T941&gt;=7,T941&lt;=9),3,IF(OR(T941&gt;=10,T941&lt;=12),4,0)))))</f>
        <v/>
      </c>
    </row>
    <row r="942" s="2" customFormat="true" ht="12.75" hidden="false" customHeight="false" outlineLevel="0" collapsed="false">
      <c r="B942" s="19"/>
      <c r="C942" s="121"/>
      <c r="D942" s="21"/>
      <c r="E942" s="22"/>
      <c r="F942" s="111"/>
      <c r="G942" s="112"/>
      <c r="H942" s="24" t="str">
        <f aca="false">IF(B942="","",D942*F942+G942)</f>
        <v/>
      </c>
      <c r="I942" s="22"/>
      <c r="J942" s="113"/>
      <c r="K942" s="111"/>
      <c r="L942" s="114" t="str">
        <f aca="false">IF(B942="","",D942*J942-K942)</f>
        <v/>
      </c>
      <c r="M942" s="115"/>
      <c r="N942" s="27" t="str">
        <f aca="false">IF(B942="","",(L942-H942+M942)/H942)</f>
        <v/>
      </c>
      <c r="O942" s="28" t="str">
        <f aca="false">IF(B942="","",(L942-H942+M942))</f>
        <v/>
      </c>
      <c r="P942" s="116" t="str">
        <f aca="false">IF(B942="","",(I942-E942))</f>
        <v/>
      </c>
      <c r="R942" s="117" t="str">
        <f aca="false">IF(B942="","",R941+O942)</f>
        <v/>
      </c>
      <c r="S942" s="118" t="str">
        <f aca="false">IF(B942="","",YEAR(I942))</f>
        <v/>
      </c>
      <c r="T942" s="118" t="str">
        <f aca="false">IF(B942="","",MONTH(I942))</f>
        <v/>
      </c>
      <c r="U942" s="119" t="str">
        <f aca="false">IF(B942="","",IF(OR(T942&gt;=1,T942&lt;=3),1,IF(OR(T942&gt;=4,T942&lt;=6),2,IF(OR(T942&gt;=7,T942&lt;=9),3,IF(OR(T942&gt;=10,T942&lt;=12),4,0)))))</f>
        <v/>
      </c>
    </row>
    <row r="943" s="2" customFormat="true" ht="12.75" hidden="false" customHeight="false" outlineLevel="0" collapsed="false">
      <c r="B943" s="19"/>
      <c r="C943" s="110"/>
      <c r="D943" s="37"/>
      <c r="E943" s="22"/>
      <c r="F943" s="111"/>
      <c r="G943" s="112"/>
      <c r="H943" s="24" t="str">
        <f aca="false">IF(B943="","",D943*F943+G943)</f>
        <v/>
      </c>
      <c r="I943" s="22"/>
      <c r="J943" s="113"/>
      <c r="K943" s="111"/>
      <c r="L943" s="114" t="str">
        <f aca="false">IF(B943="","",D943*J943-K943)</f>
        <v/>
      </c>
      <c r="M943" s="115"/>
      <c r="N943" s="27" t="str">
        <f aca="false">IF(B943="","",(L943-H943+M943)/H943)</f>
        <v/>
      </c>
      <c r="O943" s="28" t="str">
        <f aca="false">IF(B943="","",(L943-H943+M943))</f>
        <v/>
      </c>
      <c r="P943" s="116" t="str">
        <f aca="false">IF(B943="","",(I943-E943))</f>
        <v/>
      </c>
      <c r="R943" s="117" t="str">
        <f aca="false">IF(B943="","",R942+O943)</f>
        <v/>
      </c>
      <c r="S943" s="118" t="str">
        <f aca="false">IF(B943="","",YEAR(I943))</f>
        <v/>
      </c>
      <c r="T943" s="118" t="str">
        <f aca="false">IF(B943="","",MONTH(I943))</f>
        <v/>
      </c>
      <c r="U943" s="119" t="str">
        <f aca="false">IF(B943="","",IF(OR(T943&gt;=1,T943&lt;=3),1,IF(OR(T943&gt;=4,T943&lt;=6),2,IF(OR(T943&gt;=7,T943&lt;=9),3,IF(OR(T943&gt;=10,T943&lt;=12),4,0)))))</f>
        <v/>
      </c>
    </row>
    <row r="944" s="2" customFormat="true" ht="12.75" hidden="false" customHeight="false" outlineLevel="0" collapsed="false">
      <c r="B944" s="19"/>
      <c r="C944" s="121"/>
      <c r="D944" s="21"/>
      <c r="E944" s="22"/>
      <c r="F944" s="111"/>
      <c r="G944" s="112"/>
      <c r="H944" s="24" t="str">
        <f aca="false">IF(B944="","",D944*F944+G944)</f>
        <v/>
      </c>
      <c r="I944" s="22"/>
      <c r="J944" s="113"/>
      <c r="K944" s="111"/>
      <c r="L944" s="114" t="str">
        <f aca="false">IF(B944="","",D944*J944-K944)</f>
        <v/>
      </c>
      <c r="M944" s="115"/>
      <c r="N944" s="27" t="str">
        <f aca="false">IF(B944="","",(L944-H944+M944)/H944)</f>
        <v/>
      </c>
      <c r="O944" s="28" t="str">
        <f aca="false">IF(B944="","",(L944-H944+M944))</f>
        <v/>
      </c>
      <c r="P944" s="116" t="str">
        <f aca="false">IF(B944="","",(I944-E944))</f>
        <v/>
      </c>
      <c r="R944" s="117" t="str">
        <f aca="false">IF(B944="","",R943+O944)</f>
        <v/>
      </c>
      <c r="S944" s="118" t="str">
        <f aca="false">IF(B944="","",YEAR(I944))</f>
        <v/>
      </c>
      <c r="T944" s="118" t="str">
        <f aca="false">IF(B944="","",MONTH(I944))</f>
        <v/>
      </c>
      <c r="U944" s="119" t="str">
        <f aca="false">IF(B944="","",IF(OR(T944&gt;=1,T944&lt;=3),1,IF(OR(T944&gt;=4,T944&lt;=6),2,IF(OR(T944&gt;=7,T944&lt;=9),3,IF(OR(T944&gt;=10,T944&lt;=12),4,0)))))</f>
        <v/>
      </c>
    </row>
    <row r="945" s="2" customFormat="true" ht="12.75" hidden="false" customHeight="false" outlineLevel="0" collapsed="false">
      <c r="B945" s="19"/>
      <c r="C945" s="110"/>
      <c r="D945" s="37"/>
      <c r="E945" s="22"/>
      <c r="F945" s="111"/>
      <c r="G945" s="112"/>
      <c r="H945" s="24" t="str">
        <f aca="false">IF(B945="","",D945*F945+G945)</f>
        <v/>
      </c>
      <c r="I945" s="22"/>
      <c r="J945" s="113"/>
      <c r="K945" s="111"/>
      <c r="L945" s="114" t="str">
        <f aca="false">IF(B945="","",D945*J945-K945)</f>
        <v/>
      </c>
      <c r="M945" s="115"/>
      <c r="N945" s="27" t="str">
        <f aca="false">IF(B945="","",(L945-H945+M945)/H945)</f>
        <v/>
      </c>
      <c r="O945" s="28" t="str">
        <f aca="false">IF(B945="","",(L945-H945+M945))</f>
        <v/>
      </c>
      <c r="P945" s="116" t="str">
        <f aca="false">IF(B945="","",(I945-E945))</f>
        <v/>
      </c>
      <c r="R945" s="117" t="str">
        <f aca="false">IF(B945="","",R944+O945)</f>
        <v/>
      </c>
      <c r="S945" s="118" t="str">
        <f aca="false">IF(B945="","",YEAR(I945))</f>
        <v/>
      </c>
      <c r="T945" s="118" t="str">
        <f aca="false">IF(B945="","",MONTH(I945))</f>
        <v/>
      </c>
      <c r="U945" s="119" t="str">
        <f aca="false">IF(B945="","",IF(OR(T945&gt;=1,T945&lt;=3),1,IF(OR(T945&gt;=4,T945&lt;=6),2,IF(OR(T945&gt;=7,T945&lt;=9),3,IF(OR(T945&gt;=10,T945&lt;=12),4,0)))))</f>
        <v/>
      </c>
    </row>
    <row r="946" s="2" customFormat="true" ht="12.75" hidden="false" customHeight="false" outlineLevel="0" collapsed="false">
      <c r="B946" s="19"/>
      <c r="C946" s="121"/>
      <c r="D946" s="21"/>
      <c r="E946" s="22"/>
      <c r="F946" s="111"/>
      <c r="G946" s="112"/>
      <c r="H946" s="24" t="str">
        <f aca="false">IF(B946="","",D946*F946+G946)</f>
        <v/>
      </c>
      <c r="I946" s="22"/>
      <c r="J946" s="113"/>
      <c r="K946" s="111"/>
      <c r="L946" s="114" t="str">
        <f aca="false">IF(B946="","",D946*J946-K946)</f>
        <v/>
      </c>
      <c r="M946" s="115"/>
      <c r="N946" s="27" t="str">
        <f aca="false">IF(B946="","",(L946-H946+M946)/H946)</f>
        <v/>
      </c>
      <c r="O946" s="28" t="str">
        <f aca="false">IF(B946="","",(L946-H946+M946))</f>
        <v/>
      </c>
      <c r="P946" s="116" t="str">
        <f aca="false">IF(B946="","",(I946-E946))</f>
        <v/>
      </c>
      <c r="R946" s="117" t="str">
        <f aca="false">IF(B946="","",R945+O946)</f>
        <v/>
      </c>
      <c r="S946" s="118" t="str">
        <f aca="false">IF(B946="","",YEAR(I946))</f>
        <v/>
      </c>
      <c r="T946" s="118" t="str">
        <f aca="false">IF(B946="","",MONTH(I946))</f>
        <v/>
      </c>
      <c r="U946" s="119" t="str">
        <f aca="false">IF(B946="","",IF(OR(T946&gt;=1,T946&lt;=3),1,IF(OR(T946&gt;=4,T946&lt;=6),2,IF(OR(T946&gt;=7,T946&lt;=9),3,IF(OR(T946&gt;=10,T946&lt;=12),4,0)))))</f>
        <v/>
      </c>
    </row>
    <row r="947" s="2" customFormat="true" ht="12.75" hidden="false" customHeight="false" outlineLevel="0" collapsed="false">
      <c r="B947" s="19"/>
      <c r="C947" s="110"/>
      <c r="D947" s="37"/>
      <c r="E947" s="22"/>
      <c r="F947" s="111"/>
      <c r="G947" s="112"/>
      <c r="H947" s="24" t="str">
        <f aca="false">IF(B947="","",D947*F947+G947)</f>
        <v/>
      </c>
      <c r="I947" s="22"/>
      <c r="J947" s="113"/>
      <c r="K947" s="111"/>
      <c r="L947" s="114" t="str">
        <f aca="false">IF(B947="","",D947*J947-K947)</f>
        <v/>
      </c>
      <c r="M947" s="115"/>
      <c r="N947" s="27" t="str">
        <f aca="false">IF(B947="","",(L947-H947+M947)/H947)</f>
        <v/>
      </c>
      <c r="O947" s="28" t="str">
        <f aca="false">IF(B947="","",(L947-H947+M947))</f>
        <v/>
      </c>
      <c r="P947" s="116" t="str">
        <f aca="false">IF(B947="","",(I947-E947))</f>
        <v/>
      </c>
      <c r="R947" s="117" t="str">
        <f aca="false">IF(B947="","",R946+O947)</f>
        <v/>
      </c>
      <c r="S947" s="118" t="str">
        <f aca="false">IF(B947="","",YEAR(I947))</f>
        <v/>
      </c>
      <c r="T947" s="118" t="str">
        <f aca="false">IF(B947="","",MONTH(I947))</f>
        <v/>
      </c>
      <c r="U947" s="119" t="str">
        <f aca="false">IF(B947="","",IF(OR(T947&gt;=1,T947&lt;=3),1,IF(OR(T947&gt;=4,T947&lt;=6),2,IF(OR(T947&gt;=7,T947&lt;=9),3,IF(OR(T947&gt;=10,T947&lt;=12),4,0)))))</f>
        <v/>
      </c>
    </row>
    <row r="948" s="2" customFormat="true" ht="12.75" hidden="false" customHeight="false" outlineLevel="0" collapsed="false">
      <c r="B948" s="19"/>
      <c r="C948" s="121"/>
      <c r="D948" s="21"/>
      <c r="E948" s="22"/>
      <c r="F948" s="111"/>
      <c r="G948" s="112"/>
      <c r="H948" s="24" t="str">
        <f aca="false">IF(B948="","",D948*F948+G948)</f>
        <v/>
      </c>
      <c r="I948" s="22"/>
      <c r="J948" s="113"/>
      <c r="K948" s="111"/>
      <c r="L948" s="114" t="str">
        <f aca="false">IF(B948="","",D948*J948-K948)</f>
        <v/>
      </c>
      <c r="M948" s="115"/>
      <c r="N948" s="27" t="str">
        <f aca="false">IF(B948="","",(L948-H948+M948)/H948)</f>
        <v/>
      </c>
      <c r="O948" s="28" t="str">
        <f aca="false">IF(B948="","",(L948-H948+M948))</f>
        <v/>
      </c>
      <c r="P948" s="116" t="str">
        <f aca="false">IF(B948="","",(I948-E948))</f>
        <v/>
      </c>
      <c r="R948" s="117" t="str">
        <f aca="false">IF(B948="","",R947+O948)</f>
        <v/>
      </c>
      <c r="S948" s="118" t="str">
        <f aca="false">IF(B948="","",YEAR(I948))</f>
        <v/>
      </c>
      <c r="T948" s="118" t="str">
        <f aca="false">IF(B948="","",MONTH(I948))</f>
        <v/>
      </c>
      <c r="U948" s="119" t="str">
        <f aca="false">IF(B948="","",IF(OR(T948&gt;=1,T948&lt;=3),1,IF(OR(T948&gt;=4,T948&lt;=6),2,IF(OR(T948&gt;=7,T948&lt;=9),3,IF(OR(T948&gt;=10,T948&lt;=12),4,0)))))</f>
        <v/>
      </c>
    </row>
    <row r="949" s="2" customFormat="true" ht="12.75" hidden="false" customHeight="false" outlineLevel="0" collapsed="false">
      <c r="B949" s="19"/>
      <c r="C949" s="110"/>
      <c r="D949" s="37"/>
      <c r="E949" s="22"/>
      <c r="F949" s="111"/>
      <c r="G949" s="112"/>
      <c r="H949" s="24" t="str">
        <f aca="false">IF(B949="","",D949*F949+G949)</f>
        <v/>
      </c>
      <c r="I949" s="22"/>
      <c r="J949" s="113"/>
      <c r="K949" s="111"/>
      <c r="L949" s="114" t="str">
        <f aca="false">IF(B949="","",D949*J949-K949)</f>
        <v/>
      </c>
      <c r="M949" s="115"/>
      <c r="N949" s="27" t="str">
        <f aca="false">IF(B949="","",(L949-H949+M949)/H949)</f>
        <v/>
      </c>
      <c r="O949" s="28" t="str">
        <f aca="false">IF(B949="","",(L949-H949+M949))</f>
        <v/>
      </c>
      <c r="P949" s="116" t="str">
        <f aca="false">IF(B949="","",(I949-E949))</f>
        <v/>
      </c>
      <c r="R949" s="117" t="str">
        <f aca="false">IF(B949="","",R948+O949)</f>
        <v/>
      </c>
      <c r="S949" s="118" t="str">
        <f aca="false">IF(B949="","",YEAR(I949))</f>
        <v/>
      </c>
      <c r="T949" s="118" t="str">
        <f aca="false">IF(B949="","",MONTH(I949))</f>
        <v/>
      </c>
      <c r="U949" s="119" t="str">
        <f aca="false">IF(B949="","",IF(OR(T949&gt;=1,T949&lt;=3),1,IF(OR(T949&gt;=4,T949&lt;=6),2,IF(OR(T949&gt;=7,T949&lt;=9),3,IF(OR(T949&gt;=10,T949&lt;=12),4,0)))))</f>
        <v/>
      </c>
    </row>
    <row r="950" s="2" customFormat="true" ht="12.75" hidden="false" customHeight="false" outlineLevel="0" collapsed="false">
      <c r="B950" s="19"/>
      <c r="C950" s="121"/>
      <c r="D950" s="21"/>
      <c r="E950" s="22"/>
      <c r="F950" s="111"/>
      <c r="G950" s="112"/>
      <c r="H950" s="24" t="str">
        <f aca="false">IF(B950="","",D950*F950+G950)</f>
        <v/>
      </c>
      <c r="I950" s="22"/>
      <c r="J950" s="113"/>
      <c r="K950" s="111"/>
      <c r="L950" s="114" t="str">
        <f aca="false">IF(B950="","",D950*J950-K950)</f>
        <v/>
      </c>
      <c r="M950" s="115"/>
      <c r="N950" s="27" t="str">
        <f aca="false">IF(B950="","",(L950-H950+M950)/H950)</f>
        <v/>
      </c>
      <c r="O950" s="28" t="str">
        <f aca="false">IF(B950="","",(L950-H950+M950))</f>
        <v/>
      </c>
      <c r="P950" s="116" t="str">
        <f aca="false">IF(B950="","",(I950-E950))</f>
        <v/>
      </c>
      <c r="R950" s="117" t="str">
        <f aca="false">IF(B950="","",R949+O950)</f>
        <v/>
      </c>
      <c r="S950" s="118" t="str">
        <f aca="false">IF(B950="","",YEAR(I950))</f>
        <v/>
      </c>
      <c r="T950" s="118" t="str">
        <f aca="false">IF(B950="","",MONTH(I950))</f>
        <v/>
      </c>
      <c r="U950" s="119" t="str">
        <f aca="false">IF(B950="","",IF(OR(T950&gt;=1,T950&lt;=3),1,IF(OR(T950&gt;=4,T950&lt;=6),2,IF(OR(T950&gt;=7,T950&lt;=9),3,IF(OR(T950&gt;=10,T950&lt;=12),4,0)))))</f>
        <v/>
      </c>
    </row>
    <row r="951" s="2" customFormat="true" ht="12.75" hidden="false" customHeight="false" outlineLevel="0" collapsed="false">
      <c r="B951" s="19"/>
      <c r="C951" s="110"/>
      <c r="D951" s="37"/>
      <c r="E951" s="22"/>
      <c r="F951" s="111"/>
      <c r="G951" s="112"/>
      <c r="H951" s="24" t="str">
        <f aca="false">IF(B951="","",D951*F951+G951)</f>
        <v/>
      </c>
      <c r="I951" s="22"/>
      <c r="J951" s="113"/>
      <c r="K951" s="111"/>
      <c r="L951" s="114" t="str">
        <f aca="false">IF(B951="","",D951*J951-K951)</f>
        <v/>
      </c>
      <c r="M951" s="115"/>
      <c r="N951" s="27" t="str">
        <f aca="false">IF(B951="","",(L951-H951+M951)/H951)</f>
        <v/>
      </c>
      <c r="O951" s="28" t="str">
        <f aca="false">IF(B951="","",(L951-H951+M951))</f>
        <v/>
      </c>
      <c r="P951" s="116" t="str">
        <f aca="false">IF(B951="","",(I951-E951))</f>
        <v/>
      </c>
      <c r="R951" s="117" t="str">
        <f aca="false">IF(B951="","",R950+O951)</f>
        <v/>
      </c>
      <c r="S951" s="118" t="str">
        <f aca="false">IF(B951="","",YEAR(I951))</f>
        <v/>
      </c>
      <c r="T951" s="118" t="str">
        <f aca="false">IF(B951="","",MONTH(I951))</f>
        <v/>
      </c>
      <c r="U951" s="119" t="str">
        <f aca="false">IF(B951="","",IF(OR(T951&gt;=1,T951&lt;=3),1,IF(OR(T951&gt;=4,T951&lt;=6),2,IF(OR(T951&gt;=7,T951&lt;=9),3,IF(OR(T951&gt;=10,T951&lt;=12),4,0)))))</f>
        <v/>
      </c>
    </row>
    <row r="952" s="2" customFormat="true" ht="12.75" hidden="false" customHeight="false" outlineLevel="0" collapsed="false">
      <c r="B952" s="19"/>
      <c r="C952" s="121"/>
      <c r="D952" s="21"/>
      <c r="E952" s="22"/>
      <c r="F952" s="111"/>
      <c r="G952" s="112"/>
      <c r="H952" s="24" t="str">
        <f aca="false">IF(B952="","",D952*F952+G952)</f>
        <v/>
      </c>
      <c r="I952" s="22"/>
      <c r="J952" s="113"/>
      <c r="K952" s="111"/>
      <c r="L952" s="114" t="str">
        <f aca="false">IF(B952="","",D952*J952-K952)</f>
        <v/>
      </c>
      <c r="M952" s="115"/>
      <c r="N952" s="27" t="str">
        <f aca="false">IF(B952="","",(L952-H952+M952)/H952)</f>
        <v/>
      </c>
      <c r="O952" s="28" t="str">
        <f aca="false">IF(B952="","",(L952-H952+M952))</f>
        <v/>
      </c>
      <c r="P952" s="116" t="str">
        <f aca="false">IF(B952="","",(I952-E952))</f>
        <v/>
      </c>
      <c r="R952" s="117" t="str">
        <f aca="false">IF(B952="","",R951+O952)</f>
        <v/>
      </c>
      <c r="S952" s="118" t="str">
        <f aca="false">IF(B952="","",YEAR(I952))</f>
        <v/>
      </c>
      <c r="T952" s="118" t="str">
        <f aca="false">IF(B952="","",MONTH(I952))</f>
        <v/>
      </c>
      <c r="U952" s="119" t="str">
        <f aca="false">IF(B952="","",IF(OR(T952&gt;=1,T952&lt;=3),1,IF(OR(T952&gt;=4,T952&lt;=6),2,IF(OR(T952&gt;=7,T952&lt;=9),3,IF(OR(T952&gt;=10,T952&lt;=12),4,0)))))</f>
        <v/>
      </c>
    </row>
    <row r="953" s="2" customFormat="true" ht="12.75" hidden="false" customHeight="false" outlineLevel="0" collapsed="false">
      <c r="B953" s="19"/>
      <c r="C953" s="110"/>
      <c r="D953" s="37"/>
      <c r="E953" s="22"/>
      <c r="F953" s="111"/>
      <c r="G953" s="112"/>
      <c r="H953" s="24" t="str">
        <f aca="false">IF(B953="","",D953*F953+G953)</f>
        <v/>
      </c>
      <c r="I953" s="22"/>
      <c r="J953" s="113"/>
      <c r="K953" s="111"/>
      <c r="L953" s="114" t="str">
        <f aca="false">IF(B953="","",D953*J953-K953)</f>
        <v/>
      </c>
      <c r="M953" s="115"/>
      <c r="N953" s="27" t="str">
        <f aca="false">IF(B953="","",(L953-H953+M953)/H953)</f>
        <v/>
      </c>
      <c r="O953" s="28" t="str">
        <f aca="false">IF(B953="","",(L953-H953+M953))</f>
        <v/>
      </c>
      <c r="P953" s="116" t="str">
        <f aca="false">IF(B953="","",(I953-E953))</f>
        <v/>
      </c>
      <c r="R953" s="117" t="str">
        <f aca="false">IF(B953="","",R952+O953)</f>
        <v/>
      </c>
      <c r="S953" s="118" t="str">
        <f aca="false">IF(B953="","",YEAR(I953))</f>
        <v/>
      </c>
      <c r="T953" s="118" t="str">
        <f aca="false">IF(B953="","",MONTH(I953))</f>
        <v/>
      </c>
      <c r="U953" s="119" t="str">
        <f aca="false">IF(B953="","",IF(OR(T953&gt;=1,T953&lt;=3),1,IF(OR(T953&gt;=4,T953&lt;=6),2,IF(OR(T953&gt;=7,T953&lt;=9),3,IF(OR(T953&gt;=10,T953&lt;=12),4,0)))))</f>
        <v/>
      </c>
    </row>
    <row r="954" s="2" customFormat="true" ht="12.75" hidden="false" customHeight="false" outlineLevel="0" collapsed="false">
      <c r="B954" s="19"/>
      <c r="C954" s="121"/>
      <c r="D954" s="21"/>
      <c r="E954" s="22"/>
      <c r="F954" s="111"/>
      <c r="G954" s="112"/>
      <c r="H954" s="24" t="str">
        <f aca="false">IF(B954="","",D954*F954+G954)</f>
        <v/>
      </c>
      <c r="I954" s="22"/>
      <c r="J954" s="113"/>
      <c r="K954" s="111"/>
      <c r="L954" s="114" t="str">
        <f aca="false">IF(B954="","",D954*J954-K954)</f>
        <v/>
      </c>
      <c r="M954" s="115"/>
      <c r="N954" s="27" t="str">
        <f aca="false">IF(B954="","",(L954-H954+M954)/H954)</f>
        <v/>
      </c>
      <c r="O954" s="28" t="str">
        <f aca="false">IF(B954="","",(L954-H954+M954))</f>
        <v/>
      </c>
      <c r="P954" s="116" t="str">
        <f aca="false">IF(B954="","",(I954-E954))</f>
        <v/>
      </c>
      <c r="R954" s="117" t="str">
        <f aca="false">IF(B954="","",R953+O954)</f>
        <v/>
      </c>
      <c r="S954" s="118" t="str">
        <f aca="false">IF(B954="","",YEAR(I954))</f>
        <v/>
      </c>
      <c r="T954" s="118" t="str">
        <f aca="false">IF(B954="","",MONTH(I954))</f>
        <v/>
      </c>
      <c r="U954" s="119" t="str">
        <f aca="false">IF(B954="","",IF(OR(T954&gt;=1,T954&lt;=3),1,IF(OR(T954&gt;=4,T954&lt;=6),2,IF(OR(T954&gt;=7,T954&lt;=9),3,IF(OR(T954&gt;=10,T954&lt;=12),4,0)))))</f>
        <v/>
      </c>
    </row>
    <row r="955" s="2" customFormat="true" ht="12.75" hidden="false" customHeight="false" outlineLevel="0" collapsed="false">
      <c r="B955" s="19"/>
      <c r="C955" s="110"/>
      <c r="D955" s="37"/>
      <c r="E955" s="22"/>
      <c r="F955" s="111"/>
      <c r="G955" s="112"/>
      <c r="H955" s="24" t="str">
        <f aca="false">IF(B955="","",D955*F955+G955)</f>
        <v/>
      </c>
      <c r="I955" s="22"/>
      <c r="J955" s="113"/>
      <c r="K955" s="111"/>
      <c r="L955" s="114" t="str">
        <f aca="false">IF(B955="","",D955*J955-K955)</f>
        <v/>
      </c>
      <c r="M955" s="115"/>
      <c r="N955" s="27" t="str">
        <f aca="false">IF(B955="","",(L955-H955+M955)/H955)</f>
        <v/>
      </c>
      <c r="O955" s="28" t="str">
        <f aca="false">IF(B955="","",(L955-H955+M955))</f>
        <v/>
      </c>
      <c r="P955" s="116" t="str">
        <f aca="false">IF(B955="","",(I955-E955))</f>
        <v/>
      </c>
      <c r="R955" s="117" t="str">
        <f aca="false">IF(B955="","",R954+O955)</f>
        <v/>
      </c>
      <c r="S955" s="118" t="str">
        <f aca="false">IF(B955="","",YEAR(I955))</f>
        <v/>
      </c>
      <c r="T955" s="118" t="str">
        <f aca="false">IF(B955="","",MONTH(I955))</f>
        <v/>
      </c>
      <c r="U955" s="119" t="str">
        <f aca="false">IF(B955="","",IF(OR(T955&gt;=1,T955&lt;=3),1,IF(OR(T955&gt;=4,T955&lt;=6),2,IF(OR(T955&gt;=7,T955&lt;=9),3,IF(OR(T955&gt;=10,T955&lt;=12),4,0)))))</f>
        <v/>
      </c>
    </row>
    <row r="956" s="2" customFormat="true" ht="12.75" hidden="false" customHeight="false" outlineLevel="0" collapsed="false">
      <c r="B956" s="19"/>
      <c r="C956" s="121"/>
      <c r="D956" s="21"/>
      <c r="E956" s="22"/>
      <c r="F956" s="111"/>
      <c r="G956" s="112"/>
      <c r="H956" s="24" t="str">
        <f aca="false">IF(B956="","",D956*F956+G956)</f>
        <v/>
      </c>
      <c r="I956" s="22"/>
      <c r="J956" s="113"/>
      <c r="K956" s="111"/>
      <c r="L956" s="114" t="str">
        <f aca="false">IF(B956="","",D956*J956-K956)</f>
        <v/>
      </c>
      <c r="M956" s="115"/>
      <c r="N956" s="27" t="str">
        <f aca="false">IF(B956="","",(L956-H956+M956)/H956)</f>
        <v/>
      </c>
      <c r="O956" s="28" t="str">
        <f aca="false">IF(B956="","",(L956-H956+M956))</f>
        <v/>
      </c>
      <c r="P956" s="116" t="str">
        <f aca="false">IF(B956="","",(I956-E956))</f>
        <v/>
      </c>
      <c r="R956" s="117" t="str">
        <f aca="false">IF(B956="","",R955+O956)</f>
        <v/>
      </c>
      <c r="S956" s="118" t="str">
        <f aca="false">IF(B956="","",YEAR(I956))</f>
        <v/>
      </c>
      <c r="T956" s="118" t="str">
        <f aca="false">IF(B956="","",MONTH(I956))</f>
        <v/>
      </c>
      <c r="U956" s="119" t="str">
        <f aca="false">IF(B956="","",IF(OR(T956&gt;=1,T956&lt;=3),1,IF(OR(T956&gt;=4,T956&lt;=6),2,IF(OR(T956&gt;=7,T956&lt;=9),3,IF(OR(T956&gt;=10,T956&lt;=12),4,0)))))</f>
        <v/>
      </c>
    </row>
    <row r="957" s="2" customFormat="true" ht="12.75" hidden="false" customHeight="false" outlineLevel="0" collapsed="false">
      <c r="B957" s="19"/>
      <c r="C957" s="110"/>
      <c r="D957" s="37"/>
      <c r="E957" s="22"/>
      <c r="F957" s="111"/>
      <c r="G957" s="112"/>
      <c r="H957" s="24" t="str">
        <f aca="false">IF(B957="","",D957*F957+G957)</f>
        <v/>
      </c>
      <c r="I957" s="22"/>
      <c r="J957" s="113"/>
      <c r="K957" s="111"/>
      <c r="L957" s="114" t="str">
        <f aca="false">IF(B957="","",D957*J957-K957)</f>
        <v/>
      </c>
      <c r="M957" s="115"/>
      <c r="N957" s="27" t="str">
        <f aca="false">IF(B957="","",(L957-H957+M957)/H957)</f>
        <v/>
      </c>
      <c r="O957" s="28" t="str">
        <f aca="false">IF(B957="","",(L957-H957+M957))</f>
        <v/>
      </c>
      <c r="P957" s="116" t="str">
        <f aca="false">IF(B957="","",(I957-E957))</f>
        <v/>
      </c>
      <c r="R957" s="117" t="str">
        <f aca="false">IF(B957="","",R956+O957)</f>
        <v/>
      </c>
      <c r="S957" s="118" t="str">
        <f aca="false">IF(B957="","",YEAR(I957))</f>
        <v/>
      </c>
      <c r="T957" s="118" t="str">
        <f aca="false">IF(B957="","",MONTH(I957))</f>
        <v/>
      </c>
      <c r="U957" s="119" t="str">
        <f aca="false">IF(B957="","",IF(OR(T957&gt;=1,T957&lt;=3),1,IF(OR(T957&gt;=4,T957&lt;=6),2,IF(OR(T957&gt;=7,T957&lt;=9),3,IF(OR(T957&gt;=10,T957&lt;=12),4,0)))))</f>
        <v/>
      </c>
    </row>
    <row r="958" s="2" customFormat="true" ht="12.75" hidden="false" customHeight="false" outlineLevel="0" collapsed="false">
      <c r="B958" s="19"/>
      <c r="C958" s="121"/>
      <c r="D958" s="21"/>
      <c r="E958" s="22"/>
      <c r="F958" s="111"/>
      <c r="G958" s="112"/>
      <c r="H958" s="24" t="str">
        <f aca="false">IF(B958="","",D958*F958+G958)</f>
        <v/>
      </c>
      <c r="I958" s="22"/>
      <c r="J958" s="113"/>
      <c r="K958" s="111"/>
      <c r="L958" s="114" t="str">
        <f aca="false">IF(B958="","",D958*J958-K958)</f>
        <v/>
      </c>
      <c r="M958" s="115"/>
      <c r="N958" s="27" t="str">
        <f aca="false">IF(B958="","",(L958-H958+M958)/H958)</f>
        <v/>
      </c>
      <c r="O958" s="28" t="str">
        <f aca="false">IF(B958="","",(L958-H958+M958))</f>
        <v/>
      </c>
      <c r="P958" s="116" t="str">
        <f aca="false">IF(B958="","",(I958-E958))</f>
        <v/>
      </c>
      <c r="R958" s="117" t="str">
        <f aca="false">IF(B958="","",R957+O958)</f>
        <v/>
      </c>
      <c r="S958" s="118" t="str">
        <f aca="false">IF(B958="","",YEAR(I958))</f>
        <v/>
      </c>
      <c r="T958" s="118" t="str">
        <f aca="false">IF(B958="","",MONTH(I958))</f>
        <v/>
      </c>
      <c r="U958" s="119" t="str">
        <f aca="false">IF(B958="","",IF(OR(T958&gt;=1,T958&lt;=3),1,IF(OR(T958&gt;=4,T958&lt;=6),2,IF(OR(T958&gt;=7,T958&lt;=9),3,IF(OR(T958&gt;=10,T958&lt;=12),4,0)))))</f>
        <v/>
      </c>
    </row>
    <row r="959" s="2" customFormat="true" ht="12.75" hidden="false" customHeight="false" outlineLevel="0" collapsed="false">
      <c r="B959" s="19"/>
      <c r="C959" s="110"/>
      <c r="D959" s="37"/>
      <c r="E959" s="22"/>
      <c r="F959" s="111"/>
      <c r="G959" s="112"/>
      <c r="H959" s="24" t="str">
        <f aca="false">IF(B959="","",D959*F959+G959)</f>
        <v/>
      </c>
      <c r="I959" s="22"/>
      <c r="J959" s="113"/>
      <c r="K959" s="111"/>
      <c r="L959" s="114" t="str">
        <f aca="false">IF(B959="","",D959*J959-K959)</f>
        <v/>
      </c>
      <c r="M959" s="115"/>
      <c r="N959" s="27" t="str">
        <f aca="false">IF(B959="","",(L959-H959+M959)/H959)</f>
        <v/>
      </c>
      <c r="O959" s="28" t="str">
        <f aca="false">IF(B959="","",(L959-H959+M959))</f>
        <v/>
      </c>
      <c r="P959" s="116" t="str">
        <f aca="false">IF(B959="","",(I959-E959))</f>
        <v/>
      </c>
      <c r="R959" s="117" t="str">
        <f aca="false">IF(B959="","",R958+O959)</f>
        <v/>
      </c>
      <c r="S959" s="118" t="str">
        <f aca="false">IF(B959="","",YEAR(I959))</f>
        <v/>
      </c>
      <c r="T959" s="118" t="str">
        <f aca="false">IF(B959="","",MONTH(I959))</f>
        <v/>
      </c>
      <c r="U959" s="119" t="str">
        <f aca="false">IF(B959="","",IF(OR(T959&gt;=1,T959&lt;=3),1,IF(OR(T959&gt;=4,T959&lt;=6),2,IF(OR(T959&gt;=7,T959&lt;=9),3,IF(OR(T959&gt;=10,T959&lt;=12),4,0)))))</f>
        <v/>
      </c>
    </row>
    <row r="960" s="2" customFormat="true" ht="12.75" hidden="false" customHeight="false" outlineLevel="0" collapsed="false">
      <c r="B960" s="19"/>
      <c r="C960" s="121"/>
      <c r="D960" s="21"/>
      <c r="E960" s="22"/>
      <c r="F960" s="111"/>
      <c r="G960" s="112"/>
      <c r="H960" s="24" t="str">
        <f aca="false">IF(B960="","",D960*F960+G960)</f>
        <v/>
      </c>
      <c r="I960" s="22"/>
      <c r="J960" s="113"/>
      <c r="K960" s="111"/>
      <c r="L960" s="114" t="str">
        <f aca="false">IF(B960="","",D960*J960-K960)</f>
        <v/>
      </c>
      <c r="M960" s="115"/>
      <c r="N960" s="27" t="str">
        <f aca="false">IF(B960="","",(L960-H960+M960)/H960)</f>
        <v/>
      </c>
      <c r="O960" s="28" t="str">
        <f aca="false">IF(B960="","",(L960-H960+M960))</f>
        <v/>
      </c>
      <c r="P960" s="116" t="str">
        <f aca="false">IF(B960="","",(I960-E960))</f>
        <v/>
      </c>
      <c r="R960" s="117" t="str">
        <f aca="false">IF(B960="","",R959+O960)</f>
        <v/>
      </c>
      <c r="S960" s="118" t="str">
        <f aca="false">IF(B960="","",YEAR(I960))</f>
        <v/>
      </c>
      <c r="T960" s="118" t="str">
        <f aca="false">IF(B960="","",MONTH(I960))</f>
        <v/>
      </c>
      <c r="U960" s="119" t="str">
        <f aca="false">IF(B960="","",IF(OR(T960&gt;=1,T960&lt;=3),1,IF(OR(T960&gt;=4,T960&lt;=6),2,IF(OR(T960&gt;=7,T960&lt;=9),3,IF(OR(T960&gt;=10,T960&lt;=12),4,0)))))</f>
        <v/>
      </c>
    </row>
    <row r="961" s="2" customFormat="true" ht="12.75" hidden="false" customHeight="false" outlineLevel="0" collapsed="false">
      <c r="B961" s="19"/>
      <c r="C961" s="110"/>
      <c r="D961" s="37"/>
      <c r="E961" s="22"/>
      <c r="F961" s="111"/>
      <c r="G961" s="112"/>
      <c r="H961" s="24" t="str">
        <f aca="false">IF(B961="","",D961*F961+G961)</f>
        <v/>
      </c>
      <c r="I961" s="22"/>
      <c r="J961" s="113"/>
      <c r="K961" s="111"/>
      <c r="L961" s="114" t="str">
        <f aca="false">IF(B961="","",D961*J961-K961)</f>
        <v/>
      </c>
      <c r="M961" s="115"/>
      <c r="N961" s="27" t="str">
        <f aca="false">IF(B961="","",(L961-H961+M961)/H961)</f>
        <v/>
      </c>
      <c r="O961" s="28" t="str">
        <f aca="false">IF(B961="","",(L961-H961+M961))</f>
        <v/>
      </c>
      <c r="P961" s="116" t="str">
        <f aca="false">IF(B961="","",(I961-E961))</f>
        <v/>
      </c>
      <c r="R961" s="117" t="str">
        <f aca="false">IF(B961="","",R960+O961)</f>
        <v/>
      </c>
      <c r="S961" s="118" t="str">
        <f aca="false">IF(B961="","",YEAR(I961))</f>
        <v/>
      </c>
      <c r="T961" s="118" t="str">
        <f aca="false">IF(B961="","",MONTH(I961))</f>
        <v/>
      </c>
      <c r="U961" s="119" t="str">
        <f aca="false">IF(B961="","",IF(OR(T961&gt;=1,T961&lt;=3),1,IF(OR(T961&gt;=4,T961&lt;=6),2,IF(OR(T961&gt;=7,T961&lt;=9),3,IF(OR(T961&gt;=10,T961&lt;=12),4,0)))))</f>
        <v/>
      </c>
    </row>
    <row r="962" s="2" customFormat="true" ht="12.75" hidden="false" customHeight="false" outlineLevel="0" collapsed="false">
      <c r="B962" s="19"/>
      <c r="C962" s="121"/>
      <c r="D962" s="21"/>
      <c r="E962" s="22"/>
      <c r="F962" s="111"/>
      <c r="G962" s="112"/>
      <c r="H962" s="24" t="str">
        <f aca="false">IF(B962="","",D962*F962+G962)</f>
        <v/>
      </c>
      <c r="I962" s="22"/>
      <c r="J962" s="113"/>
      <c r="K962" s="111"/>
      <c r="L962" s="114" t="str">
        <f aca="false">IF(B962="","",D962*J962-K962)</f>
        <v/>
      </c>
      <c r="M962" s="115"/>
      <c r="N962" s="27" t="str">
        <f aca="false">IF(B962="","",(L962-H962+M962)/H962)</f>
        <v/>
      </c>
      <c r="O962" s="28" t="str">
        <f aca="false">IF(B962="","",(L962-H962+M962))</f>
        <v/>
      </c>
      <c r="P962" s="116" t="str">
        <f aca="false">IF(B962="","",(I962-E962))</f>
        <v/>
      </c>
      <c r="R962" s="117" t="str">
        <f aca="false">IF(B962="","",R961+O962)</f>
        <v/>
      </c>
      <c r="S962" s="118" t="str">
        <f aca="false">IF(B962="","",YEAR(I962))</f>
        <v/>
      </c>
      <c r="T962" s="118" t="str">
        <f aca="false">IF(B962="","",MONTH(I962))</f>
        <v/>
      </c>
      <c r="U962" s="119" t="str">
        <f aca="false">IF(B962="","",IF(OR(T962&gt;=1,T962&lt;=3),1,IF(OR(T962&gt;=4,T962&lt;=6),2,IF(OR(T962&gt;=7,T962&lt;=9),3,IF(OR(T962&gt;=10,T962&lt;=12),4,0)))))</f>
        <v/>
      </c>
    </row>
    <row r="963" s="2" customFormat="true" ht="12.75" hidden="false" customHeight="false" outlineLevel="0" collapsed="false">
      <c r="B963" s="19"/>
      <c r="C963" s="110"/>
      <c r="D963" s="37"/>
      <c r="E963" s="22"/>
      <c r="F963" s="111"/>
      <c r="G963" s="112"/>
      <c r="H963" s="24" t="str">
        <f aca="false">IF(B963="","",D963*F963+G963)</f>
        <v/>
      </c>
      <c r="I963" s="22"/>
      <c r="J963" s="113"/>
      <c r="K963" s="111"/>
      <c r="L963" s="114" t="str">
        <f aca="false">IF(B963="","",D963*J963-K963)</f>
        <v/>
      </c>
      <c r="M963" s="115"/>
      <c r="N963" s="27" t="str">
        <f aca="false">IF(B963="","",(L963-H963+M963)/H963)</f>
        <v/>
      </c>
      <c r="O963" s="28" t="str">
        <f aca="false">IF(B963="","",(L963-H963+M963))</f>
        <v/>
      </c>
      <c r="P963" s="116" t="str">
        <f aca="false">IF(B963="","",(I963-E963))</f>
        <v/>
      </c>
      <c r="R963" s="117" t="str">
        <f aca="false">IF(B963="","",R962+O963)</f>
        <v/>
      </c>
      <c r="S963" s="118" t="str">
        <f aca="false">IF(B963="","",YEAR(I963))</f>
        <v/>
      </c>
      <c r="T963" s="118" t="str">
        <f aca="false">IF(B963="","",MONTH(I963))</f>
        <v/>
      </c>
      <c r="U963" s="119" t="str">
        <f aca="false">IF(B963="","",IF(OR(T963&gt;=1,T963&lt;=3),1,IF(OR(T963&gt;=4,T963&lt;=6),2,IF(OR(T963&gt;=7,T963&lt;=9),3,IF(OR(T963&gt;=10,T963&lt;=12),4,0)))))</f>
        <v/>
      </c>
    </row>
    <row r="964" s="2" customFormat="true" ht="12.75" hidden="false" customHeight="false" outlineLevel="0" collapsed="false">
      <c r="B964" s="19"/>
      <c r="C964" s="121"/>
      <c r="D964" s="21"/>
      <c r="E964" s="22"/>
      <c r="F964" s="111"/>
      <c r="G964" s="112"/>
      <c r="H964" s="24" t="str">
        <f aca="false">IF(B964="","",D964*F964+G964)</f>
        <v/>
      </c>
      <c r="I964" s="22"/>
      <c r="J964" s="113"/>
      <c r="K964" s="111"/>
      <c r="L964" s="114" t="str">
        <f aca="false">IF(B964="","",D964*J964-K964)</f>
        <v/>
      </c>
      <c r="M964" s="115"/>
      <c r="N964" s="27" t="str">
        <f aca="false">IF(B964="","",(L964-H964+M964)/H964)</f>
        <v/>
      </c>
      <c r="O964" s="28" t="str">
        <f aca="false">IF(B964="","",(L964-H964+M964))</f>
        <v/>
      </c>
      <c r="P964" s="116" t="str">
        <f aca="false">IF(B964="","",(I964-E964))</f>
        <v/>
      </c>
      <c r="R964" s="117" t="str">
        <f aca="false">IF(B964="","",R963+O964)</f>
        <v/>
      </c>
      <c r="S964" s="118" t="str">
        <f aca="false">IF(B964="","",YEAR(I964))</f>
        <v/>
      </c>
      <c r="T964" s="118" t="str">
        <f aca="false">IF(B964="","",MONTH(I964))</f>
        <v/>
      </c>
      <c r="U964" s="119" t="str">
        <f aca="false">IF(B964="","",IF(OR(T964&gt;=1,T964&lt;=3),1,IF(OR(T964&gt;=4,T964&lt;=6),2,IF(OR(T964&gt;=7,T964&lt;=9),3,IF(OR(T964&gt;=10,T964&lt;=12),4,0)))))</f>
        <v/>
      </c>
    </row>
    <row r="965" s="2" customFormat="true" ht="12.75" hidden="false" customHeight="false" outlineLevel="0" collapsed="false">
      <c r="B965" s="19"/>
      <c r="C965" s="110"/>
      <c r="D965" s="37"/>
      <c r="E965" s="22"/>
      <c r="F965" s="111"/>
      <c r="G965" s="112"/>
      <c r="H965" s="24" t="str">
        <f aca="false">IF(B965="","",D965*F965+G965)</f>
        <v/>
      </c>
      <c r="I965" s="22"/>
      <c r="J965" s="113"/>
      <c r="K965" s="111"/>
      <c r="L965" s="114" t="str">
        <f aca="false">IF(B965="","",D965*J965-K965)</f>
        <v/>
      </c>
      <c r="M965" s="115"/>
      <c r="N965" s="27" t="str">
        <f aca="false">IF(B965="","",(L965-H965+M965)/H965)</f>
        <v/>
      </c>
      <c r="O965" s="28" t="str">
        <f aca="false">IF(B965="","",(L965-H965+M965))</f>
        <v/>
      </c>
      <c r="P965" s="116" t="str">
        <f aca="false">IF(B965="","",(I965-E965))</f>
        <v/>
      </c>
      <c r="R965" s="117" t="str">
        <f aca="false">IF(B965="","",R964+O965)</f>
        <v/>
      </c>
      <c r="S965" s="118" t="str">
        <f aca="false">IF(B965="","",YEAR(I965))</f>
        <v/>
      </c>
      <c r="T965" s="118" t="str">
        <f aca="false">IF(B965="","",MONTH(I965))</f>
        <v/>
      </c>
      <c r="U965" s="119" t="str">
        <f aca="false">IF(B965="","",IF(OR(T965&gt;=1,T965&lt;=3),1,IF(OR(T965&gt;=4,T965&lt;=6),2,IF(OR(T965&gt;=7,T965&lt;=9),3,IF(OR(T965&gt;=10,T965&lt;=12),4,0)))))</f>
        <v/>
      </c>
    </row>
    <row r="966" s="2" customFormat="true" ht="12.75" hidden="false" customHeight="false" outlineLevel="0" collapsed="false">
      <c r="B966" s="19"/>
      <c r="C966" s="121"/>
      <c r="D966" s="21"/>
      <c r="E966" s="22"/>
      <c r="F966" s="111"/>
      <c r="G966" s="112"/>
      <c r="H966" s="24" t="str">
        <f aca="false">IF(B966="","",D966*F966+G966)</f>
        <v/>
      </c>
      <c r="I966" s="22"/>
      <c r="J966" s="113"/>
      <c r="K966" s="111"/>
      <c r="L966" s="114" t="str">
        <f aca="false">IF(B966="","",D966*J966-K966)</f>
        <v/>
      </c>
      <c r="M966" s="115"/>
      <c r="N966" s="27" t="str">
        <f aca="false">IF(B966="","",(L966-H966+M966)/H966)</f>
        <v/>
      </c>
      <c r="O966" s="28" t="str">
        <f aca="false">IF(B966="","",(L966-H966+M966))</f>
        <v/>
      </c>
      <c r="P966" s="116" t="str">
        <f aca="false">IF(B966="","",(I966-E966))</f>
        <v/>
      </c>
      <c r="R966" s="117" t="str">
        <f aca="false">IF(B966="","",R965+O966)</f>
        <v/>
      </c>
      <c r="S966" s="118" t="str">
        <f aca="false">IF(B966="","",YEAR(I966))</f>
        <v/>
      </c>
      <c r="T966" s="118" t="str">
        <f aca="false">IF(B966="","",MONTH(I966))</f>
        <v/>
      </c>
      <c r="U966" s="119" t="str">
        <f aca="false">IF(B966="","",IF(OR(T966&gt;=1,T966&lt;=3),1,IF(OR(T966&gt;=4,T966&lt;=6),2,IF(OR(T966&gt;=7,T966&lt;=9),3,IF(OR(T966&gt;=10,T966&lt;=12),4,0)))))</f>
        <v/>
      </c>
    </row>
    <row r="967" s="2" customFormat="true" ht="12.75" hidden="false" customHeight="false" outlineLevel="0" collapsed="false">
      <c r="B967" s="19"/>
      <c r="C967" s="110"/>
      <c r="D967" s="37"/>
      <c r="E967" s="22"/>
      <c r="F967" s="111"/>
      <c r="G967" s="112"/>
      <c r="H967" s="24" t="str">
        <f aca="false">IF(B967="","",D967*F967+G967)</f>
        <v/>
      </c>
      <c r="I967" s="22"/>
      <c r="J967" s="113"/>
      <c r="K967" s="111"/>
      <c r="L967" s="114" t="str">
        <f aca="false">IF(B967="","",D967*J967-K967)</f>
        <v/>
      </c>
      <c r="M967" s="115"/>
      <c r="N967" s="27" t="str">
        <f aca="false">IF(B967="","",(L967-H967+M967)/H967)</f>
        <v/>
      </c>
      <c r="O967" s="28" t="str">
        <f aca="false">IF(B967="","",(L967-H967+M967))</f>
        <v/>
      </c>
      <c r="P967" s="116" t="str">
        <f aca="false">IF(B967="","",(I967-E967))</f>
        <v/>
      </c>
      <c r="R967" s="117" t="str">
        <f aca="false">IF(B967="","",R966+O967)</f>
        <v/>
      </c>
      <c r="S967" s="118" t="str">
        <f aca="false">IF(B967="","",YEAR(I967))</f>
        <v/>
      </c>
      <c r="T967" s="118" t="str">
        <f aca="false">IF(B967="","",MONTH(I967))</f>
        <v/>
      </c>
      <c r="U967" s="119" t="str">
        <f aca="false">IF(B967="","",IF(OR(T967&gt;=1,T967&lt;=3),1,IF(OR(T967&gt;=4,T967&lt;=6),2,IF(OR(T967&gt;=7,T967&lt;=9),3,IF(OR(T967&gt;=10,T967&lt;=12),4,0)))))</f>
        <v/>
      </c>
    </row>
    <row r="968" s="2" customFormat="true" ht="12.75" hidden="false" customHeight="false" outlineLevel="0" collapsed="false">
      <c r="B968" s="19"/>
      <c r="C968" s="121"/>
      <c r="D968" s="21"/>
      <c r="E968" s="22"/>
      <c r="F968" s="111"/>
      <c r="G968" s="112"/>
      <c r="H968" s="24" t="str">
        <f aca="false">IF(B968="","",D968*F968+G968)</f>
        <v/>
      </c>
      <c r="I968" s="22"/>
      <c r="J968" s="113"/>
      <c r="K968" s="111"/>
      <c r="L968" s="114" t="str">
        <f aca="false">IF(B968="","",D968*J968-K968)</f>
        <v/>
      </c>
      <c r="M968" s="115"/>
      <c r="N968" s="27" t="str">
        <f aca="false">IF(B968="","",(L968-H968+M968)/H968)</f>
        <v/>
      </c>
      <c r="O968" s="28" t="str">
        <f aca="false">IF(B968="","",(L968-H968+M968))</f>
        <v/>
      </c>
      <c r="P968" s="116" t="str">
        <f aca="false">IF(B968="","",(I968-E968))</f>
        <v/>
      </c>
      <c r="R968" s="117" t="str">
        <f aca="false">IF(B968="","",R967+O968)</f>
        <v/>
      </c>
      <c r="S968" s="118" t="str">
        <f aca="false">IF(B968="","",YEAR(I968))</f>
        <v/>
      </c>
      <c r="T968" s="118" t="str">
        <f aca="false">IF(B968="","",MONTH(I968))</f>
        <v/>
      </c>
      <c r="U968" s="119" t="str">
        <f aca="false">IF(B968="","",IF(OR(T968&gt;=1,T968&lt;=3),1,IF(OR(T968&gt;=4,T968&lt;=6),2,IF(OR(T968&gt;=7,T968&lt;=9),3,IF(OR(T968&gt;=10,T968&lt;=12),4,0)))))</f>
        <v/>
      </c>
    </row>
    <row r="969" s="2" customFormat="true" ht="12.75" hidden="false" customHeight="false" outlineLevel="0" collapsed="false">
      <c r="B969" s="19"/>
      <c r="C969" s="110"/>
      <c r="D969" s="37"/>
      <c r="E969" s="22"/>
      <c r="F969" s="111"/>
      <c r="G969" s="112"/>
      <c r="H969" s="24" t="str">
        <f aca="false">IF(B969="","",D969*F969+G969)</f>
        <v/>
      </c>
      <c r="I969" s="22"/>
      <c r="J969" s="113"/>
      <c r="K969" s="111"/>
      <c r="L969" s="114" t="str">
        <f aca="false">IF(B969="","",D969*J969-K969)</f>
        <v/>
      </c>
      <c r="M969" s="115"/>
      <c r="N969" s="27" t="str">
        <f aca="false">IF(B969="","",(L969-H969+M969)/H969)</f>
        <v/>
      </c>
      <c r="O969" s="28" t="str">
        <f aca="false">IF(B969="","",(L969-H969+M969))</f>
        <v/>
      </c>
      <c r="P969" s="116" t="str">
        <f aca="false">IF(B969="","",(I969-E969))</f>
        <v/>
      </c>
      <c r="R969" s="117" t="str">
        <f aca="false">IF(B969="","",R968+O969)</f>
        <v/>
      </c>
      <c r="S969" s="118" t="str">
        <f aca="false">IF(B969="","",YEAR(I969))</f>
        <v/>
      </c>
      <c r="T969" s="118" t="str">
        <f aca="false">IF(B969="","",MONTH(I969))</f>
        <v/>
      </c>
      <c r="U969" s="119" t="str">
        <f aca="false">IF(B969="","",IF(OR(T969&gt;=1,T969&lt;=3),1,IF(OR(T969&gt;=4,T969&lt;=6),2,IF(OR(T969&gt;=7,T969&lt;=9),3,IF(OR(T969&gt;=10,T969&lt;=12),4,0)))))</f>
        <v/>
      </c>
    </row>
    <row r="970" s="2" customFormat="true" ht="12.75" hidden="false" customHeight="false" outlineLevel="0" collapsed="false">
      <c r="B970" s="19"/>
      <c r="C970" s="121"/>
      <c r="D970" s="21"/>
      <c r="E970" s="22"/>
      <c r="F970" s="111"/>
      <c r="G970" s="112"/>
      <c r="H970" s="24" t="str">
        <f aca="false">IF(B970="","",D970*F970+G970)</f>
        <v/>
      </c>
      <c r="I970" s="22"/>
      <c r="J970" s="113"/>
      <c r="K970" s="111"/>
      <c r="L970" s="114" t="str">
        <f aca="false">IF(B970="","",D970*J970-K970)</f>
        <v/>
      </c>
      <c r="M970" s="115"/>
      <c r="N970" s="27" t="str">
        <f aca="false">IF(B970="","",(L970-H970+M970)/H970)</f>
        <v/>
      </c>
      <c r="O970" s="28" t="str">
        <f aca="false">IF(B970="","",(L970-H970+M970))</f>
        <v/>
      </c>
      <c r="P970" s="116" t="str">
        <f aca="false">IF(B970="","",(I970-E970))</f>
        <v/>
      </c>
      <c r="R970" s="117" t="str">
        <f aca="false">IF(B970="","",R969+O970)</f>
        <v/>
      </c>
      <c r="S970" s="118" t="str">
        <f aca="false">IF(B970="","",YEAR(I970))</f>
        <v/>
      </c>
      <c r="T970" s="118" t="str">
        <f aca="false">IF(B970="","",MONTH(I970))</f>
        <v/>
      </c>
      <c r="U970" s="119" t="str">
        <f aca="false">IF(B970="","",IF(OR(T970&gt;=1,T970&lt;=3),1,IF(OR(T970&gt;=4,T970&lt;=6),2,IF(OR(T970&gt;=7,T970&lt;=9),3,IF(OR(T970&gt;=10,T970&lt;=12),4,0)))))</f>
        <v/>
      </c>
    </row>
    <row r="971" s="2" customFormat="true" ht="12.75" hidden="false" customHeight="false" outlineLevel="0" collapsed="false">
      <c r="B971" s="19"/>
      <c r="C971" s="110"/>
      <c r="D971" s="37"/>
      <c r="E971" s="22"/>
      <c r="F971" s="111"/>
      <c r="G971" s="112"/>
      <c r="H971" s="24" t="str">
        <f aca="false">IF(B971="","",D971*F971+G971)</f>
        <v/>
      </c>
      <c r="I971" s="22"/>
      <c r="J971" s="113"/>
      <c r="K971" s="111"/>
      <c r="L971" s="114" t="str">
        <f aca="false">IF(B971="","",D971*J971-K971)</f>
        <v/>
      </c>
      <c r="M971" s="115"/>
      <c r="N971" s="27" t="str">
        <f aca="false">IF(B971="","",(L971-H971+M971)/H971)</f>
        <v/>
      </c>
      <c r="O971" s="28" t="str">
        <f aca="false">IF(B971="","",(L971-H971+M971))</f>
        <v/>
      </c>
      <c r="P971" s="116" t="str">
        <f aca="false">IF(B971="","",(I971-E971))</f>
        <v/>
      </c>
      <c r="R971" s="117" t="str">
        <f aca="false">IF(B971="","",R970+O971)</f>
        <v/>
      </c>
      <c r="S971" s="118" t="str">
        <f aca="false">IF(B971="","",YEAR(I971))</f>
        <v/>
      </c>
      <c r="T971" s="118" t="str">
        <f aca="false">IF(B971="","",MONTH(I971))</f>
        <v/>
      </c>
      <c r="U971" s="119" t="str">
        <f aca="false">IF(B971="","",IF(OR(T971&gt;=1,T971&lt;=3),1,IF(OR(T971&gt;=4,T971&lt;=6),2,IF(OR(T971&gt;=7,T971&lt;=9),3,IF(OR(T971&gt;=10,T971&lt;=12),4,0)))))</f>
        <v/>
      </c>
    </row>
    <row r="972" s="2" customFormat="true" ht="12.75" hidden="false" customHeight="false" outlineLevel="0" collapsed="false">
      <c r="B972" s="19"/>
      <c r="C972" s="121"/>
      <c r="D972" s="21"/>
      <c r="E972" s="22"/>
      <c r="F972" s="111"/>
      <c r="G972" s="112"/>
      <c r="H972" s="24" t="str">
        <f aca="false">IF(B972="","",D972*F972+G972)</f>
        <v/>
      </c>
      <c r="I972" s="22"/>
      <c r="J972" s="113"/>
      <c r="K972" s="111"/>
      <c r="L972" s="114" t="str">
        <f aca="false">IF(B972="","",D972*J972-K972)</f>
        <v/>
      </c>
      <c r="M972" s="115"/>
      <c r="N972" s="27" t="str">
        <f aca="false">IF(B972="","",(L972-H972+M972)/H972)</f>
        <v/>
      </c>
      <c r="O972" s="28" t="str">
        <f aca="false">IF(B972="","",(L972-H972+M972))</f>
        <v/>
      </c>
      <c r="P972" s="116" t="str">
        <f aca="false">IF(B972="","",(I972-E972))</f>
        <v/>
      </c>
      <c r="R972" s="117" t="str">
        <f aca="false">IF(B972="","",R971+O972)</f>
        <v/>
      </c>
      <c r="S972" s="118" t="str">
        <f aca="false">IF(B972="","",YEAR(I972))</f>
        <v/>
      </c>
      <c r="T972" s="118" t="str">
        <f aca="false">IF(B972="","",MONTH(I972))</f>
        <v/>
      </c>
      <c r="U972" s="119" t="str">
        <f aca="false">IF(B972="","",IF(OR(T972&gt;=1,T972&lt;=3),1,IF(OR(T972&gt;=4,T972&lt;=6),2,IF(OR(T972&gt;=7,T972&lt;=9),3,IF(OR(T972&gt;=10,T972&lt;=12),4,0)))))</f>
        <v/>
      </c>
    </row>
    <row r="973" s="2" customFormat="true" ht="12.75" hidden="false" customHeight="false" outlineLevel="0" collapsed="false">
      <c r="B973" s="19"/>
      <c r="C973" s="110"/>
      <c r="D973" s="37"/>
      <c r="E973" s="22"/>
      <c r="F973" s="111"/>
      <c r="G973" s="112"/>
      <c r="H973" s="24" t="str">
        <f aca="false">IF(B973="","",D973*F973+G973)</f>
        <v/>
      </c>
      <c r="I973" s="22"/>
      <c r="J973" s="113"/>
      <c r="K973" s="111"/>
      <c r="L973" s="114" t="str">
        <f aca="false">IF(B973="","",D973*J973-K973)</f>
        <v/>
      </c>
      <c r="M973" s="115"/>
      <c r="N973" s="27" t="str">
        <f aca="false">IF(B973="","",(L973-H973+M973)/H973)</f>
        <v/>
      </c>
      <c r="O973" s="28" t="str">
        <f aca="false">IF(B973="","",(L973-H973+M973))</f>
        <v/>
      </c>
      <c r="P973" s="116" t="str">
        <f aca="false">IF(B973="","",(I973-E973))</f>
        <v/>
      </c>
      <c r="R973" s="117" t="str">
        <f aca="false">IF(B973="","",R972+O973)</f>
        <v/>
      </c>
      <c r="S973" s="118" t="str">
        <f aca="false">IF(B973="","",YEAR(I973))</f>
        <v/>
      </c>
      <c r="T973" s="118" t="str">
        <f aca="false">IF(B973="","",MONTH(I973))</f>
        <v/>
      </c>
      <c r="U973" s="119" t="str">
        <f aca="false">IF(B973="","",IF(OR(T973&gt;=1,T973&lt;=3),1,IF(OR(T973&gt;=4,T973&lt;=6),2,IF(OR(T973&gt;=7,T973&lt;=9),3,IF(OR(T973&gt;=10,T973&lt;=12),4,0)))))</f>
        <v/>
      </c>
    </row>
    <row r="974" s="2" customFormat="true" ht="12.75" hidden="false" customHeight="false" outlineLevel="0" collapsed="false">
      <c r="B974" s="19"/>
      <c r="C974" s="121"/>
      <c r="D974" s="21"/>
      <c r="E974" s="22"/>
      <c r="F974" s="111"/>
      <c r="G974" s="112"/>
      <c r="H974" s="24" t="str">
        <f aca="false">IF(B974="","",D974*F974+G974)</f>
        <v/>
      </c>
      <c r="I974" s="22"/>
      <c r="J974" s="113"/>
      <c r="K974" s="111"/>
      <c r="L974" s="114" t="str">
        <f aca="false">IF(B974="","",D974*J974-K974)</f>
        <v/>
      </c>
      <c r="M974" s="115"/>
      <c r="N974" s="27" t="str">
        <f aca="false">IF(B974="","",(L974-H974+M974)/H974)</f>
        <v/>
      </c>
      <c r="O974" s="28" t="str">
        <f aca="false">IF(B974="","",(L974-H974+M974))</f>
        <v/>
      </c>
      <c r="P974" s="116" t="str">
        <f aca="false">IF(B974="","",(I974-E974))</f>
        <v/>
      </c>
      <c r="R974" s="117" t="str">
        <f aca="false">IF(B974="","",R973+O974)</f>
        <v/>
      </c>
      <c r="S974" s="118" t="str">
        <f aca="false">IF(B974="","",YEAR(I974))</f>
        <v/>
      </c>
      <c r="T974" s="118" t="str">
        <f aca="false">IF(B974="","",MONTH(I974))</f>
        <v/>
      </c>
      <c r="U974" s="119" t="str">
        <f aca="false">IF(B974="","",IF(OR(T974&gt;=1,T974&lt;=3),1,IF(OR(T974&gt;=4,T974&lt;=6),2,IF(OR(T974&gt;=7,T974&lt;=9),3,IF(OR(T974&gt;=10,T974&lt;=12),4,0)))))</f>
        <v/>
      </c>
    </row>
    <row r="975" s="2" customFormat="true" ht="12.75" hidden="false" customHeight="false" outlineLevel="0" collapsed="false">
      <c r="B975" s="19"/>
      <c r="C975" s="110"/>
      <c r="D975" s="37"/>
      <c r="E975" s="22"/>
      <c r="F975" s="111"/>
      <c r="G975" s="112"/>
      <c r="H975" s="24" t="str">
        <f aca="false">IF(B975="","",D975*F975+G975)</f>
        <v/>
      </c>
      <c r="I975" s="22"/>
      <c r="J975" s="113"/>
      <c r="K975" s="111"/>
      <c r="L975" s="114" t="str">
        <f aca="false">IF(B975="","",D975*J975-K975)</f>
        <v/>
      </c>
      <c r="M975" s="115"/>
      <c r="N975" s="27" t="str">
        <f aca="false">IF(B975="","",(L975-H975+M975)/H975)</f>
        <v/>
      </c>
      <c r="O975" s="28" t="str">
        <f aca="false">IF(B975="","",(L975-H975+M975))</f>
        <v/>
      </c>
      <c r="P975" s="116" t="str">
        <f aca="false">IF(B975="","",(I975-E975))</f>
        <v/>
      </c>
      <c r="R975" s="117" t="str">
        <f aca="false">IF(B975="","",R974+O975)</f>
        <v/>
      </c>
      <c r="S975" s="118" t="str">
        <f aca="false">IF(B975="","",YEAR(I975))</f>
        <v/>
      </c>
      <c r="T975" s="118" t="str">
        <f aca="false">IF(B975="","",MONTH(I975))</f>
        <v/>
      </c>
      <c r="U975" s="119" t="str">
        <f aca="false">IF(B975="","",IF(OR(T975&gt;=1,T975&lt;=3),1,IF(OR(T975&gt;=4,T975&lt;=6),2,IF(OR(T975&gt;=7,T975&lt;=9),3,IF(OR(T975&gt;=10,T975&lt;=12),4,0)))))</f>
        <v/>
      </c>
    </row>
    <row r="976" s="2" customFormat="true" ht="12.75" hidden="false" customHeight="false" outlineLevel="0" collapsed="false">
      <c r="B976" s="19"/>
      <c r="C976" s="121"/>
      <c r="D976" s="21"/>
      <c r="E976" s="22"/>
      <c r="F976" s="111"/>
      <c r="G976" s="112"/>
      <c r="H976" s="24" t="str">
        <f aca="false">IF(B976="","",D976*F976+G976)</f>
        <v/>
      </c>
      <c r="I976" s="22"/>
      <c r="J976" s="113"/>
      <c r="K976" s="111"/>
      <c r="L976" s="114" t="str">
        <f aca="false">IF(B976="","",D976*J976-K976)</f>
        <v/>
      </c>
      <c r="M976" s="115"/>
      <c r="N976" s="27" t="str">
        <f aca="false">IF(B976="","",(L976-H976+M976)/H976)</f>
        <v/>
      </c>
      <c r="O976" s="28" t="str">
        <f aca="false">IF(B976="","",(L976-H976+M976))</f>
        <v/>
      </c>
      <c r="P976" s="116" t="str">
        <f aca="false">IF(B976="","",(I976-E976))</f>
        <v/>
      </c>
      <c r="R976" s="117" t="str">
        <f aca="false">IF(B976="","",R975+O976)</f>
        <v/>
      </c>
      <c r="S976" s="118" t="str">
        <f aca="false">IF(B976="","",YEAR(I976))</f>
        <v/>
      </c>
      <c r="T976" s="118" t="str">
        <f aca="false">IF(B976="","",MONTH(I976))</f>
        <v/>
      </c>
      <c r="U976" s="119" t="str">
        <f aca="false">IF(B976="","",IF(OR(T976&gt;=1,T976&lt;=3),1,IF(OR(T976&gt;=4,T976&lt;=6),2,IF(OR(T976&gt;=7,T976&lt;=9),3,IF(OR(T976&gt;=10,T976&lt;=12),4,0)))))</f>
        <v/>
      </c>
    </row>
    <row r="977" s="2" customFormat="true" ht="12.75" hidden="false" customHeight="false" outlineLevel="0" collapsed="false">
      <c r="B977" s="19"/>
      <c r="C977" s="110"/>
      <c r="D977" s="37"/>
      <c r="E977" s="22"/>
      <c r="F977" s="111"/>
      <c r="G977" s="112"/>
      <c r="H977" s="24" t="str">
        <f aca="false">IF(B977="","",D977*F977+G977)</f>
        <v/>
      </c>
      <c r="I977" s="22"/>
      <c r="J977" s="113"/>
      <c r="K977" s="111"/>
      <c r="L977" s="114" t="str">
        <f aca="false">IF(B977="","",D977*J977-K977)</f>
        <v/>
      </c>
      <c r="M977" s="115"/>
      <c r="N977" s="27" t="str">
        <f aca="false">IF(B977="","",(L977-H977+M977)/H977)</f>
        <v/>
      </c>
      <c r="O977" s="28" t="str">
        <f aca="false">IF(B977="","",(L977-H977+M977))</f>
        <v/>
      </c>
      <c r="P977" s="116" t="str">
        <f aca="false">IF(B977="","",(I977-E977))</f>
        <v/>
      </c>
      <c r="R977" s="117" t="str">
        <f aca="false">IF(B977="","",R976+O977)</f>
        <v/>
      </c>
      <c r="S977" s="118" t="str">
        <f aca="false">IF(B977="","",YEAR(I977))</f>
        <v/>
      </c>
      <c r="T977" s="118" t="str">
        <f aca="false">IF(B977="","",MONTH(I977))</f>
        <v/>
      </c>
      <c r="U977" s="119" t="str">
        <f aca="false">IF(B977="","",IF(OR(T977&gt;=1,T977&lt;=3),1,IF(OR(T977&gt;=4,T977&lt;=6),2,IF(OR(T977&gt;=7,T977&lt;=9),3,IF(OR(T977&gt;=10,T977&lt;=12),4,0)))))</f>
        <v/>
      </c>
    </row>
    <row r="978" s="2" customFormat="true" ht="12.75" hidden="false" customHeight="false" outlineLevel="0" collapsed="false">
      <c r="B978" s="19"/>
      <c r="C978" s="121"/>
      <c r="D978" s="21"/>
      <c r="E978" s="22"/>
      <c r="F978" s="111"/>
      <c r="G978" s="112"/>
      <c r="H978" s="24" t="str">
        <f aca="false">IF(B978="","",D978*F978+G978)</f>
        <v/>
      </c>
      <c r="I978" s="22"/>
      <c r="J978" s="113"/>
      <c r="K978" s="111"/>
      <c r="L978" s="114" t="str">
        <f aca="false">IF(B978="","",D978*J978-K978)</f>
        <v/>
      </c>
      <c r="M978" s="115"/>
      <c r="N978" s="27" t="str">
        <f aca="false">IF(B978="","",(L978-H978+M978)/H978)</f>
        <v/>
      </c>
      <c r="O978" s="28" t="str">
        <f aca="false">IF(B978="","",(L978-H978+M978))</f>
        <v/>
      </c>
      <c r="P978" s="116" t="str">
        <f aca="false">IF(B978="","",(I978-E978))</f>
        <v/>
      </c>
      <c r="R978" s="117" t="str">
        <f aca="false">IF(B978="","",R977+O978)</f>
        <v/>
      </c>
      <c r="S978" s="118" t="str">
        <f aca="false">IF(B978="","",YEAR(I978))</f>
        <v/>
      </c>
      <c r="T978" s="118" t="str">
        <f aca="false">IF(B978="","",MONTH(I978))</f>
        <v/>
      </c>
      <c r="U978" s="119" t="str">
        <f aca="false">IF(B978="","",IF(OR(T978&gt;=1,T978&lt;=3),1,IF(OR(T978&gt;=4,T978&lt;=6),2,IF(OR(T978&gt;=7,T978&lt;=9),3,IF(OR(T978&gt;=10,T978&lt;=12),4,0)))))</f>
        <v/>
      </c>
    </row>
    <row r="979" s="2" customFormat="true" ht="12.75" hidden="false" customHeight="false" outlineLevel="0" collapsed="false">
      <c r="B979" s="19"/>
      <c r="C979" s="110"/>
      <c r="D979" s="37"/>
      <c r="E979" s="22"/>
      <c r="F979" s="111"/>
      <c r="G979" s="112"/>
      <c r="H979" s="24" t="str">
        <f aca="false">IF(B979="","",D979*F979+G979)</f>
        <v/>
      </c>
      <c r="I979" s="22"/>
      <c r="J979" s="113"/>
      <c r="K979" s="111"/>
      <c r="L979" s="114" t="str">
        <f aca="false">IF(B979="","",D979*J979-K979)</f>
        <v/>
      </c>
      <c r="M979" s="115"/>
      <c r="N979" s="27" t="str">
        <f aca="false">IF(B979="","",(L979-H979+M979)/H979)</f>
        <v/>
      </c>
      <c r="O979" s="28" t="str">
        <f aca="false">IF(B979="","",(L979-H979+M979))</f>
        <v/>
      </c>
      <c r="P979" s="116" t="str">
        <f aca="false">IF(B979="","",(I979-E979))</f>
        <v/>
      </c>
      <c r="R979" s="117" t="str">
        <f aca="false">IF(B979="","",R978+O979)</f>
        <v/>
      </c>
      <c r="S979" s="118" t="str">
        <f aca="false">IF(B979="","",YEAR(I979))</f>
        <v/>
      </c>
      <c r="T979" s="118" t="str">
        <f aca="false">IF(B979="","",MONTH(I979))</f>
        <v/>
      </c>
      <c r="U979" s="119" t="str">
        <f aca="false">IF(B979="","",IF(OR(T979&gt;=1,T979&lt;=3),1,IF(OR(T979&gt;=4,T979&lt;=6),2,IF(OR(T979&gt;=7,T979&lt;=9),3,IF(OR(T979&gt;=10,T979&lt;=12),4,0)))))</f>
        <v/>
      </c>
    </row>
    <row r="980" s="2" customFormat="true" ht="12.75" hidden="false" customHeight="false" outlineLevel="0" collapsed="false">
      <c r="B980" s="19"/>
      <c r="C980" s="121"/>
      <c r="D980" s="21"/>
      <c r="E980" s="22"/>
      <c r="F980" s="111"/>
      <c r="G980" s="112"/>
      <c r="H980" s="24" t="str">
        <f aca="false">IF(B980="","",D980*F980+G980)</f>
        <v/>
      </c>
      <c r="I980" s="22"/>
      <c r="J980" s="113"/>
      <c r="K980" s="111"/>
      <c r="L980" s="114" t="str">
        <f aca="false">IF(B980="","",D980*J980-K980)</f>
        <v/>
      </c>
      <c r="M980" s="115"/>
      <c r="N980" s="27" t="str">
        <f aca="false">IF(B980="","",(L980-H980+M980)/H980)</f>
        <v/>
      </c>
      <c r="O980" s="28" t="str">
        <f aca="false">IF(B980="","",(L980-H980+M980))</f>
        <v/>
      </c>
      <c r="P980" s="116" t="str">
        <f aca="false">IF(B980="","",(I980-E980))</f>
        <v/>
      </c>
      <c r="R980" s="117" t="str">
        <f aca="false">IF(B980="","",R979+O980)</f>
        <v/>
      </c>
      <c r="S980" s="118" t="str">
        <f aca="false">IF(B980="","",YEAR(I980))</f>
        <v/>
      </c>
      <c r="T980" s="118" t="str">
        <f aca="false">IF(B980="","",MONTH(I980))</f>
        <v/>
      </c>
      <c r="U980" s="119" t="str">
        <f aca="false">IF(B980="","",IF(OR(T980&gt;=1,T980&lt;=3),1,IF(OR(T980&gt;=4,T980&lt;=6),2,IF(OR(T980&gt;=7,T980&lt;=9),3,IF(OR(T980&gt;=10,T980&lt;=12),4,0)))))</f>
        <v/>
      </c>
    </row>
    <row r="981" s="2" customFormat="true" ht="12.75" hidden="false" customHeight="false" outlineLevel="0" collapsed="false">
      <c r="B981" s="19"/>
      <c r="C981" s="110"/>
      <c r="D981" s="37"/>
      <c r="E981" s="22"/>
      <c r="F981" s="111"/>
      <c r="G981" s="112"/>
      <c r="H981" s="24" t="str">
        <f aca="false">IF(B981="","",D981*F981+G981)</f>
        <v/>
      </c>
      <c r="I981" s="22"/>
      <c r="J981" s="113"/>
      <c r="K981" s="111"/>
      <c r="L981" s="114" t="str">
        <f aca="false">IF(B981="","",D981*J981-K981)</f>
        <v/>
      </c>
      <c r="M981" s="115"/>
      <c r="N981" s="27" t="str">
        <f aca="false">IF(B981="","",(L981-H981+M981)/H981)</f>
        <v/>
      </c>
      <c r="O981" s="28" t="str">
        <f aca="false">IF(B981="","",(L981-H981+M981))</f>
        <v/>
      </c>
      <c r="P981" s="116" t="str">
        <f aca="false">IF(B981="","",(I981-E981))</f>
        <v/>
      </c>
      <c r="R981" s="117" t="str">
        <f aca="false">IF(B981="","",R980+O981)</f>
        <v/>
      </c>
      <c r="S981" s="118" t="str">
        <f aca="false">IF(B981="","",YEAR(I981))</f>
        <v/>
      </c>
      <c r="T981" s="118" t="str">
        <f aca="false">IF(B981="","",MONTH(I981))</f>
        <v/>
      </c>
      <c r="U981" s="119" t="str">
        <f aca="false">IF(B981="","",IF(OR(T981&gt;=1,T981&lt;=3),1,IF(OR(T981&gt;=4,T981&lt;=6),2,IF(OR(T981&gt;=7,T981&lt;=9),3,IF(OR(T981&gt;=10,T981&lt;=12),4,0)))))</f>
        <v/>
      </c>
    </row>
    <row r="982" s="2" customFormat="true" ht="12.75" hidden="false" customHeight="false" outlineLevel="0" collapsed="false">
      <c r="B982" s="19"/>
      <c r="C982" s="121"/>
      <c r="D982" s="21"/>
      <c r="E982" s="22"/>
      <c r="F982" s="111"/>
      <c r="G982" s="112"/>
      <c r="H982" s="24" t="str">
        <f aca="false">IF(B982="","",D982*F982+G982)</f>
        <v/>
      </c>
      <c r="I982" s="22"/>
      <c r="J982" s="113"/>
      <c r="K982" s="111"/>
      <c r="L982" s="114" t="str">
        <f aca="false">IF(B982="","",D982*J982-K982)</f>
        <v/>
      </c>
      <c r="M982" s="115"/>
      <c r="N982" s="27" t="str">
        <f aca="false">IF(B982="","",(L982-H982+M982)/H982)</f>
        <v/>
      </c>
      <c r="O982" s="28" t="str">
        <f aca="false">IF(B982="","",(L982-H982+M982))</f>
        <v/>
      </c>
      <c r="P982" s="116" t="str">
        <f aca="false">IF(B982="","",(I982-E982))</f>
        <v/>
      </c>
      <c r="R982" s="117" t="str">
        <f aca="false">IF(B982="","",R981+O982)</f>
        <v/>
      </c>
      <c r="S982" s="118" t="str">
        <f aca="false">IF(B982="","",YEAR(I982))</f>
        <v/>
      </c>
      <c r="T982" s="118" t="str">
        <f aca="false">IF(B982="","",MONTH(I982))</f>
        <v/>
      </c>
      <c r="U982" s="119" t="str">
        <f aca="false">IF(B982="","",IF(OR(T982&gt;=1,T982&lt;=3),1,IF(OR(T982&gt;=4,T982&lt;=6),2,IF(OR(T982&gt;=7,T982&lt;=9),3,IF(OR(T982&gt;=10,T982&lt;=12),4,0)))))</f>
        <v/>
      </c>
    </row>
    <row r="983" s="2" customFormat="true" ht="12.75" hidden="false" customHeight="false" outlineLevel="0" collapsed="false">
      <c r="B983" s="19"/>
      <c r="C983" s="110"/>
      <c r="D983" s="37"/>
      <c r="E983" s="22"/>
      <c r="F983" s="111"/>
      <c r="G983" s="112"/>
      <c r="H983" s="24" t="str">
        <f aca="false">IF(B983="","",D983*F983+G983)</f>
        <v/>
      </c>
      <c r="I983" s="22"/>
      <c r="J983" s="113"/>
      <c r="K983" s="111"/>
      <c r="L983" s="114" t="str">
        <f aca="false">IF(B983="","",D983*J983-K983)</f>
        <v/>
      </c>
      <c r="M983" s="115"/>
      <c r="N983" s="27" t="str">
        <f aca="false">IF(B983="","",(L983-H983+M983)/H983)</f>
        <v/>
      </c>
      <c r="O983" s="28" t="str">
        <f aca="false">IF(B983="","",(L983-H983+M983))</f>
        <v/>
      </c>
      <c r="P983" s="116" t="str">
        <f aca="false">IF(B983="","",(I983-E983))</f>
        <v/>
      </c>
      <c r="R983" s="117" t="str">
        <f aca="false">IF(B983="","",R982+O983)</f>
        <v/>
      </c>
      <c r="S983" s="118" t="str">
        <f aca="false">IF(B983="","",YEAR(I983))</f>
        <v/>
      </c>
      <c r="T983" s="118" t="str">
        <f aca="false">IF(B983="","",MONTH(I983))</f>
        <v/>
      </c>
      <c r="U983" s="119" t="str">
        <f aca="false">IF(B983="","",IF(OR(T983&gt;=1,T983&lt;=3),1,IF(OR(T983&gt;=4,T983&lt;=6),2,IF(OR(T983&gt;=7,T983&lt;=9),3,IF(OR(T983&gt;=10,T983&lt;=12),4,0)))))</f>
        <v/>
      </c>
    </row>
    <row r="984" s="2" customFormat="true" ht="12.75" hidden="false" customHeight="false" outlineLevel="0" collapsed="false">
      <c r="B984" s="19"/>
      <c r="C984" s="121"/>
      <c r="D984" s="21"/>
      <c r="E984" s="22"/>
      <c r="F984" s="111"/>
      <c r="G984" s="112"/>
      <c r="H984" s="24" t="str">
        <f aca="false">IF(B984="","",D984*F984+G984)</f>
        <v/>
      </c>
      <c r="I984" s="22"/>
      <c r="J984" s="113"/>
      <c r="K984" s="111"/>
      <c r="L984" s="114" t="str">
        <f aca="false">IF(B984="","",D984*J984-K984)</f>
        <v/>
      </c>
      <c r="M984" s="115"/>
      <c r="N984" s="27" t="str">
        <f aca="false">IF(B984="","",(L984-H984+M984)/H984)</f>
        <v/>
      </c>
      <c r="O984" s="28" t="str">
        <f aca="false">IF(B984="","",(L984-H984+M984))</f>
        <v/>
      </c>
      <c r="P984" s="116" t="str">
        <f aca="false">IF(B984="","",(I984-E984))</f>
        <v/>
      </c>
      <c r="R984" s="117" t="str">
        <f aca="false">IF(B984="","",R983+O984)</f>
        <v/>
      </c>
      <c r="S984" s="118" t="str">
        <f aca="false">IF(B984="","",YEAR(I984))</f>
        <v/>
      </c>
      <c r="T984" s="118" t="str">
        <f aca="false">IF(B984="","",MONTH(I984))</f>
        <v/>
      </c>
      <c r="U984" s="119" t="str">
        <f aca="false">IF(B984="","",IF(OR(T984&gt;=1,T984&lt;=3),1,IF(OR(T984&gt;=4,T984&lt;=6),2,IF(OR(T984&gt;=7,T984&lt;=9),3,IF(OR(T984&gt;=10,T984&lt;=12),4,0)))))</f>
        <v/>
      </c>
    </row>
    <row r="985" s="2" customFormat="true" ht="12.75" hidden="false" customHeight="false" outlineLevel="0" collapsed="false">
      <c r="B985" s="19"/>
      <c r="C985" s="110"/>
      <c r="D985" s="37"/>
      <c r="E985" s="22"/>
      <c r="F985" s="111"/>
      <c r="G985" s="112"/>
      <c r="H985" s="24" t="str">
        <f aca="false">IF(B985="","",D985*F985+G985)</f>
        <v/>
      </c>
      <c r="I985" s="22"/>
      <c r="J985" s="113"/>
      <c r="K985" s="111"/>
      <c r="L985" s="114" t="str">
        <f aca="false">IF(B985="","",D985*J985-K985)</f>
        <v/>
      </c>
      <c r="M985" s="115"/>
      <c r="N985" s="27" t="str">
        <f aca="false">IF(B985="","",(L985-H985+M985)/H985)</f>
        <v/>
      </c>
      <c r="O985" s="28" t="str">
        <f aca="false">IF(B985="","",(L985-H985+M985))</f>
        <v/>
      </c>
      <c r="P985" s="116" t="str">
        <f aca="false">IF(B985="","",(I985-E985))</f>
        <v/>
      </c>
      <c r="R985" s="117" t="str">
        <f aca="false">IF(B985="","",R984+O985)</f>
        <v/>
      </c>
      <c r="S985" s="118" t="str">
        <f aca="false">IF(B985="","",YEAR(I985))</f>
        <v/>
      </c>
      <c r="T985" s="118" t="str">
        <f aca="false">IF(B985="","",MONTH(I985))</f>
        <v/>
      </c>
      <c r="U985" s="119" t="str">
        <f aca="false">IF(B985="","",IF(OR(T985&gt;=1,T985&lt;=3),1,IF(OR(T985&gt;=4,T985&lt;=6),2,IF(OR(T985&gt;=7,T985&lt;=9),3,IF(OR(T985&gt;=10,T985&lt;=12),4,0)))))</f>
        <v/>
      </c>
    </row>
    <row r="986" s="2" customFormat="true" ht="12.75" hidden="false" customHeight="false" outlineLevel="0" collapsed="false">
      <c r="B986" s="19"/>
      <c r="C986" s="121"/>
      <c r="D986" s="21"/>
      <c r="E986" s="22"/>
      <c r="F986" s="111"/>
      <c r="G986" s="112"/>
      <c r="H986" s="24" t="str">
        <f aca="false">IF(B986="","",D986*F986+G986)</f>
        <v/>
      </c>
      <c r="I986" s="22"/>
      <c r="J986" s="113"/>
      <c r="K986" s="111"/>
      <c r="L986" s="114" t="str">
        <f aca="false">IF(B986="","",D986*J986-K986)</f>
        <v/>
      </c>
      <c r="M986" s="115"/>
      <c r="N986" s="27" t="str">
        <f aca="false">IF(B986="","",(L986-H986+M986)/H986)</f>
        <v/>
      </c>
      <c r="O986" s="28" t="str">
        <f aca="false">IF(B986="","",(L986-H986+M986))</f>
        <v/>
      </c>
      <c r="P986" s="116" t="str">
        <f aca="false">IF(B986="","",(I986-E986))</f>
        <v/>
      </c>
      <c r="R986" s="117" t="str">
        <f aca="false">IF(B986="","",R985+O986)</f>
        <v/>
      </c>
      <c r="S986" s="118" t="str">
        <f aca="false">IF(B986="","",YEAR(I986))</f>
        <v/>
      </c>
      <c r="T986" s="118" t="str">
        <f aca="false">IF(B986="","",MONTH(I986))</f>
        <v/>
      </c>
      <c r="U986" s="119" t="str">
        <f aca="false">IF(B986="","",IF(OR(T986&gt;=1,T986&lt;=3),1,IF(OR(T986&gt;=4,T986&lt;=6),2,IF(OR(T986&gt;=7,T986&lt;=9),3,IF(OR(T986&gt;=10,T986&lt;=12),4,0)))))</f>
        <v/>
      </c>
    </row>
    <row r="987" s="2" customFormat="true" ht="12.75" hidden="false" customHeight="false" outlineLevel="0" collapsed="false">
      <c r="B987" s="19"/>
      <c r="C987" s="110"/>
      <c r="D987" s="37"/>
      <c r="E987" s="22"/>
      <c r="F987" s="111"/>
      <c r="G987" s="112"/>
      <c r="H987" s="24" t="str">
        <f aca="false">IF(B987="","",D987*F987+G987)</f>
        <v/>
      </c>
      <c r="I987" s="22"/>
      <c r="J987" s="113"/>
      <c r="K987" s="111"/>
      <c r="L987" s="114" t="str">
        <f aca="false">IF(B987="","",D987*J987-K987)</f>
        <v/>
      </c>
      <c r="M987" s="115"/>
      <c r="N987" s="27" t="str">
        <f aca="false">IF(B987="","",(L987-H987+M987)/H987)</f>
        <v/>
      </c>
      <c r="O987" s="28" t="str">
        <f aca="false">IF(B987="","",(L987-H987+M987))</f>
        <v/>
      </c>
      <c r="P987" s="116" t="str">
        <f aca="false">IF(B987="","",(I987-E987))</f>
        <v/>
      </c>
      <c r="R987" s="117" t="str">
        <f aca="false">IF(B987="","",R986+O987)</f>
        <v/>
      </c>
      <c r="S987" s="118" t="str">
        <f aca="false">IF(B987="","",YEAR(I987))</f>
        <v/>
      </c>
      <c r="T987" s="118" t="str">
        <f aca="false">IF(B987="","",MONTH(I987))</f>
        <v/>
      </c>
      <c r="U987" s="119" t="str">
        <f aca="false">IF(B987="","",IF(OR(T987&gt;=1,T987&lt;=3),1,IF(OR(T987&gt;=4,T987&lt;=6),2,IF(OR(T987&gt;=7,T987&lt;=9),3,IF(OR(T987&gt;=10,T987&lt;=12),4,0)))))</f>
        <v/>
      </c>
    </row>
    <row r="988" s="2" customFormat="true" ht="12.75" hidden="false" customHeight="false" outlineLevel="0" collapsed="false">
      <c r="B988" s="19"/>
      <c r="C988" s="121"/>
      <c r="D988" s="21"/>
      <c r="E988" s="22"/>
      <c r="F988" s="111"/>
      <c r="G988" s="112"/>
      <c r="H988" s="24" t="str">
        <f aca="false">IF(B988="","",D988*F988+G988)</f>
        <v/>
      </c>
      <c r="I988" s="22"/>
      <c r="J988" s="113"/>
      <c r="K988" s="111"/>
      <c r="L988" s="114" t="str">
        <f aca="false">IF(B988="","",D988*J988-K988)</f>
        <v/>
      </c>
      <c r="M988" s="115"/>
      <c r="N988" s="27" t="str">
        <f aca="false">IF(B988="","",(L988-H988+M988)/H988)</f>
        <v/>
      </c>
      <c r="O988" s="28" t="str">
        <f aca="false">IF(B988="","",(L988-H988+M988))</f>
        <v/>
      </c>
      <c r="P988" s="116" t="str">
        <f aca="false">IF(B988="","",(I988-E988))</f>
        <v/>
      </c>
      <c r="R988" s="117" t="str">
        <f aca="false">IF(B988="","",R987+O988)</f>
        <v/>
      </c>
      <c r="S988" s="118" t="str">
        <f aca="false">IF(B988="","",YEAR(I988))</f>
        <v/>
      </c>
      <c r="T988" s="118" t="str">
        <f aca="false">IF(B988="","",MONTH(I988))</f>
        <v/>
      </c>
      <c r="U988" s="119" t="str">
        <f aca="false">IF(B988="","",IF(OR(T988&gt;=1,T988&lt;=3),1,IF(OR(T988&gt;=4,T988&lt;=6),2,IF(OR(T988&gt;=7,T988&lt;=9),3,IF(OR(T988&gt;=10,T988&lt;=12),4,0)))))</f>
        <v/>
      </c>
    </row>
    <row r="989" s="2" customFormat="true" ht="12.75" hidden="false" customHeight="false" outlineLevel="0" collapsed="false">
      <c r="B989" s="19"/>
      <c r="C989" s="110"/>
      <c r="D989" s="37"/>
      <c r="E989" s="22"/>
      <c r="F989" s="111"/>
      <c r="G989" s="112"/>
      <c r="H989" s="24" t="str">
        <f aca="false">IF(B989="","",D989*F989+G989)</f>
        <v/>
      </c>
      <c r="I989" s="22"/>
      <c r="J989" s="113"/>
      <c r="K989" s="111"/>
      <c r="L989" s="114" t="str">
        <f aca="false">IF(B989="","",D989*J989-K989)</f>
        <v/>
      </c>
      <c r="M989" s="115"/>
      <c r="N989" s="27" t="str">
        <f aca="false">IF(B989="","",(L989-H989+M989)/H989)</f>
        <v/>
      </c>
      <c r="O989" s="28" t="str">
        <f aca="false">IF(B989="","",(L989-H989+M989))</f>
        <v/>
      </c>
      <c r="P989" s="116" t="str">
        <f aca="false">IF(B989="","",(I989-E989))</f>
        <v/>
      </c>
      <c r="R989" s="117" t="str">
        <f aca="false">IF(B989="","",R988+O989)</f>
        <v/>
      </c>
      <c r="S989" s="118" t="str">
        <f aca="false">IF(B989="","",YEAR(I989))</f>
        <v/>
      </c>
      <c r="T989" s="118" t="str">
        <f aca="false">IF(B989="","",MONTH(I989))</f>
        <v/>
      </c>
      <c r="U989" s="119" t="str">
        <f aca="false">IF(B989="","",IF(OR(T989&gt;=1,T989&lt;=3),1,IF(OR(T989&gt;=4,T989&lt;=6),2,IF(OR(T989&gt;=7,T989&lt;=9),3,IF(OR(T989&gt;=10,T989&lt;=12),4,0)))))</f>
        <v/>
      </c>
    </row>
    <row r="990" s="2" customFormat="true" ht="12.75" hidden="false" customHeight="false" outlineLevel="0" collapsed="false">
      <c r="B990" s="19"/>
      <c r="C990" s="121"/>
      <c r="D990" s="21"/>
      <c r="E990" s="22"/>
      <c r="F990" s="111"/>
      <c r="G990" s="112"/>
      <c r="H990" s="24" t="str">
        <f aca="false">IF(B990="","",D990*F990+G990)</f>
        <v/>
      </c>
      <c r="I990" s="22"/>
      <c r="J990" s="113"/>
      <c r="K990" s="111"/>
      <c r="L990" s="114" t="str">
        <f aca="false">IF(B990="","",D990*J990-K990)</f>
        <v/>
      </c>
      <c r="M990" s="115"/>
      <c r="N990" s="27" t="str">
        <f aca="false">IF(B990="","",(L990-H990+M990)/H990)</f>
        <v/>
      </c>
      <c r="O990" s="28" t="str">
        <f aca="false">IF(B990="","",(L990-H990+M990))</f>
        <v/>
      </c>
      <c r="P990" s="116" t="str">
        <f aca="false">IF(B990="","",(I990-E990))</f>
        <v/>
      </c>
      <c r="R990" s="117" t="str">
        <f aca="false">IF(B990="","",R989+O990)</f>
        <v/>
      </c>
      <c r="S990" s="118" t="str">
        <f aca="false">IF(B990="","",YEAR(I990))</f>
        <v/>
      </c>
      <c r="T990" s="118" t="str">
        <f aca="false">IF(B990="","",MONTH(I990))</f>
        <v/>
      </c>
      <c r="U990" s="119" t="str">
        <f aca="false">IF(B990="","",IF(OR(T990&gt;=1,T990&lt;=3),1,IF(OR(T990&gt;=4,T990&lt;=6),2,IF(OR(T990&gt;=7,T990&lt;=9),3,IF(OR(T990&gt;=10,T990&lt;=12),4,0)))))</f>
        <v/>
      </c>
    </row>
    <row r="991" s="2" customFormat="true" ht="12.75" hidden="false" customHeight="false" outlineLevel="0" collapsed="false">
      <c r="B991" s="19"/>
      <c r="C991" s="110"/>
      <c r="D991" s="37"/>
      <c r="E991" s="22"/>
      <c r="F991" s="111"/>
      <c r="G991" s="112"/>
      <c r="H991" s="24" t="str">
        <f aca="false">IF(B991="","",D991*F991+G991)</f>
        <v/>
      </c>
      <c r="I991" s="22"/>
      <c r="J991" s="113"/>
      <c r="K991" s="111"/>
      <c r="L991" s="114" t="str">
        <f aca="false">IF(B991="","",D991*J991-K991)</f>
        <v/>
      </c>
      <c r="M991" s="115"/>
      <c r="N991" s="27" t="str">
        <f aca="false">IF(B991="","",(L991-H991+M991)/H991)</f>
        <v/>
      </c>
      <c r="O991" s="28" t="str">
        <f aca="false">IF(B991="","",(L991-H991+M991))</f>
        <v/>
      </c>
      <c r="P991" s="116" t="str">
        <f aca="false">IF(B991="","",(I991-E991))</f>
        <v/>
      </c>
      <c r="R991" s="117" t="str">
        <f aca="false">IF(B991="","",R990+O991)</f>
        <v/>
      </c>
      <c r="S991" s="118" t="str">
        <f aca="false">IF(B991="","",YEAR(I991))</f>
        <v/>
      </c>
      <c r="T991" s="118" t="str">
        <f aca="false">IF(B991="","",MONTH(I991))</f>
        <v/>
      </c>
      <c r="U991" s="119" t="str">
        <f aca="false">IF(B991="","",IF(OR(T991&gt;=1,T991&lt;=3),1,IF(OR(T991&gt;=4,T991&lt;=6),2,IF(OR(T991&gt;=7,T991&lt;=9),3,IF(OR(T991&gt;=10,T991&lt;=12),4,0)))))</f>
        <v/>
      </c>
    </row>
    <row r="992" s="2" customFormat="true" ht="12.75" hidden="false" customHeight="false" outlineLevel="0" collapsed="false">
      <c r="B992" s="19"/>
      <c r="C992" s="121"/>
      <c r="D992" s="21"/>
      <c r="E992" s="22"/>
      <c r="F992" s="111"/>
      <c r="G992" s="112"/>
      <c r="H992" s="24" t="str">
        <f aca="false">IF(B992="","",D992*F992+G992)</f>
        <v/>
      </c>
      <c r="I992" s="22"/>
      <c r="J992" s="113"/>
      <c r="K992" s="111"/>
      <c r="L992" s="114" t="str">
        <f aca="false">IF(B992="","",D992*J992-K992)</f>
        <v/>
      </c>
      <c r="M992" s="115"/>
      <c r="N992" s="27" t="str">
        <f aca="false">IF(B992="","",(L992-H992+M992)/H992)</f>
        <v/>
      </c>
      <c r="O992" s="28" t="str">
        <f aca="false">IF(B992="","",(L992-H992+M992))</f>
        <v/>
      </c>
      <c r="P992" s="116" t="str">
        <f aca="false">IF(B992="","",(I992-E992))</f>
        <v/>
      </c>
      <c r="R992" s="117" t="str">
        <f aca="false">IF(B992="","",R991+O992)</f>
        <v/>
      </c>
      <c r="S992" s="118" t="str">
        <f aca="false">IF(B992="","",YEAR(I992))</f>
        <v/>
      </c>
      <c r="T992" s="118" t="str">
        <f aca="false">IF(B992="","",MONTH(I992))</f>
        <v/>
      </c>
      <c r="U992" s="119" t="str">
        <f aca="false">IF(B992="","",IF(OR(T992&gt;=1,T992&lt;=3),1,IF(OR(T992&gt;=4,T992&lt;=6),2,IF(OR(T992&gt;=7,T992&lt;=9),3,IF(OR(T992&gt;=10,T992&lt;=12),4,0)))))</f>
        <v/>
      </c>
    </row>
    <row r="993" s="2" customFormat="true" ht="12.75" hidden="false" customHeight="false" outlineLevel="0" collapsed="false">
      <c r="B993" s="19"/>
      <c r="C993" s="110"/>
      <c r="D993" s="37"/>
      <c r="E993" s="22"/>
      <c r="F993" s="111"/>
      <c r="G993" s="112"/>
      <c r="H993" s="24" t="str">
        <f aca="false">IF(B993="","",D993*F993+G993)</f>
        <v/>
      </c>
      <c r="I993" s="22"/>
      <c r="J993" s="113"/>
      <c r="K993" s="111"/>
      <c r="L993" s="114" t="str">
        <f aca="false">IF(B993="","",D993*J993-K993)</f>
        <v/>
      </c>
      <c r="M993" s="115"/>
      <c r="N993" s="27" t="str">
        <f aca="false">IF(B993="","",(L993-H993+M993)/H993)</f>
        <v/>
      </c>
      <c r="O993" s="28" t="str">
        <f aca="false">IF(B993="","",(L993-H993+M993))</f>
        <v/>
      </c>
      <c r="P993" s="116" t="str">
        <f aca="false">IF(B993="","",(I993-E993))</f>
        <v/>
      </c>
      <c r="R993" s="117" t="str">
        <f aca="false">IF(B993="","",R992+O993)</f>
        <v/>
      </c>
      <c r="S993" s="118" t="str">
        <f aca="false">IF(B993="","",YEAR(I993))</f>
        <v/>
      </c>
      <c r="T993" s="118" t="str">
        <f aca="false">IF(B993="","",MONTH(I993))</f>
        <v/>
      </c>
      <c r="U993" s="119" t="str">
        <f aca="false">IF(B993="","",IF(OR(T993&gt;=1,T993&lt;=3),1,IF(OR(T993&gt;=4,T993&lt;=6),2,IF(OR(T993&gt;=7,T993&lt;=9),3,IF(OR(T993&gt;=10,T993&lt;=12),4,0)))))</f>
        <v/>
      </c>
    </row>
    <row r="994" s="2" customFormat="true" ht="12.75" hidden="false" customHeight="false" outlineLevel="0" collapsed="false">
      <c r="B994" s="19"/>
      <c r="C994" s="121"/>
      <c r="D994" s="21"/>
      <c r="E994" s="22"/>
      <c r="F994" s="111"/>
      <c r="G994" s="112"/>
      <c r="H994" s="24" t="str">
        <f aca="false">IF(B994="","",D994*F994+G994)</f>
        <v/>
      </c>
      <c r="I994" s="22"/>
      <c r="J994" s="113"/>
      <c r="K994" s="111"/>
      <c r="L994" s="114" t="str">
        <f aca="false">IF(B994="","",D994*J994-K994)</f>
        <v/>
      </c>
      <c r="M994" s="115"/>
      <c r="N994" s="27" t="str">
        <f aca="false">IF(B994="","",(L994-H994+M994)/H994)</f>
        <v/>
      </c>
      <c r="O994" s="28" t="str">
        <f aca="false">IF(B994="","",(L994-H994+M994))</f>
        <v/>
      </c>
      <c r="P994" s="116" t="str">
        <f aca="false">IF(B994="","",(I994-E994))</f>
        <v/>
      </c>
      <c r="R994" s="117" t="str">
        <f aca="false">IF(B994="","",R993+O994)</f>
        <v/>
      </c>
      <c r="S994" s="118" t="str">
        <f aca="false">IF(B994="","",YEAR(I994))</f>
        <v/>
      </c>
      <c r="T994" s="118" t="str">
        <f aca="false">IF(B994="","",MONTH(I994))</f>
        <v/>
      </c>
      <c r="U994" s="119" t="str">
        <f aca="false">IF(B994="","",IF(OR(T994&gt;=1,T994&lt;=3),1,IF(OR(T994&gt;=4,T994&lt;=6),2,IF(OR(T994&gt;=7,T994&lt;=9),3,IF(OR(T994&gt;=10,T994&lt;=12),4,0)))))</f>
        <v/>
      </c>
    </row>
    <row r="995" s="2" customFormat="true" ht="12.75" hidden="false" customHeight="false" outlineLevel="0" collapsed="false">
      <c r="B995" s="19"/>
      <c r="C995" s="110"/>
      <c r="D995" s="37"/>
      <c r="E995" s="22"/>
      <c r="F995" s="111"/>
      <c r="G995" s="112"/>
      <c r="H995" s="24" t="str">
        <f aca="false">IF(B995="","",D995*F995+G995)</f>
        <v/>
      </c>
      <c r="I995" s="22"/>
      <c r="J995" s="113"/>
      <c r="K995" s="111"/>
      <c r="L995" s="114" t="str">
        <f aca="false">IF(B995="","",D995*J995-K995)</f>
        <v/>
      </c>
      <c r="M995" s="115"/>
      <c r="N995" s="27" t="str">
        <f aca="false">IF(B995="","",(L995-H995+M995)/H995)</f>
        <v/>
      </c>
      <c r="O995" s="28" t="str">
        <f aca="false">IF(B995="","",(L995-H995+M995))</f>
        <v/>
      </c>
      <c r="P995" s="116" t="str">
        <f aca="false">IF(B995="","",(I995-E995))</f>
        <v/>
      </c>
      <c r="R995" s="117" t="str">
        <f aca="false">IF(B995="","",R994+O995)</f>
        <v/>
      </c>
      <c r="S995" s="118" t="str">
        <f aca="false">IF(B995="","",YEAR(I995))</f>
        <v/>
      </c>
      <c r="T995" s="118" t="str">
        <f aca="false">IF(B995="","",MONTH(I995))</f>
        <v/>
      </c>
      <c r="U995" s="119" t="str">
        <f aca="false">IF(B995="","",IF(OR(T995&gt;=1,T995&lt;=3),1,IF(OR(T995&gt;=4,T995&lt;=6),2,IF(OR(T995&gt;=7,T995&lt;=9),3,IF(OR(T995&gt;=10,T995&lt;=12),4,0)))))</f>
        <v/>
      </c>
    </row>
    <row r="996" s="2" customFormat="true" ht="12.75" hidden="false" customHeight="false" outlineLevel="0" collapsed="false">
      <c r="B996" s="19"/>
      <c r="C996" s="121"/>
      <c r="D996" s="21"/>
      <c r="E996" s="22"/>
      <c r="F996" s="111"/>
      <c r="G996" s="112"/>
      <c r="H996" s="24" t="str">
        <f aca="false">IF(B996="","",D996*F996+G996)</f>
        <v/>
      </c>
      <c r="I996" s="22"/>
      <c r="J996" s="113"/>
      <c r="K996" s="111"/>
      <c r="L996" s="114" t="str">
        <f aca="false">IF(B996="","",D996*J996-K996)</f>
        <v/>
      </c>
      <c r="M996" s="115"/>
      <c r="N996" s="27" t="str">
        <f aca="false">IF(B996="","",(L996-H996+M996)/H996)</f>
        <v/>
      </c>
      <c r="O996" s="28" t="str">
        <f aca="false">IF(B996="","",(L996-H996+M996))</f>
        <v/>
      </c>
      <c r="P996" s="116" t="str">
        <f aca="false">IF(B996="","",(I996-E996))</f>
        <v/>
      </c>
      <c r="R996" s="117" t="str">
        <f aca="false">IF(B996="","",R995+O996)</f>
        <v/>
      </c>
      <c r="S996" s="118" t="str">
        <f aca="false">IF(B996="","",YEAR(I996))</f>
        <v/>
      </c>
      <c r="T996" s="118" t="str">
        <f aca="false">IF(B996="","",MONTH(I996))</f>
        <v/>
      </c>
      <c r="U996" s="119" t="str">
        <f aca="false">IF(B996="","",IF(OR(T996&gt;=1,T996&lt;=3),1,IF(OR(T996&gt;=4,T996&lt;=6),2,IF(OR(T996&gt;=7,T996&lt;=9),3,IF(OR(T996&gt;=10,T996&lt;=12),4,0)))))</f>
        <v/>
      </c>
    </row>
    <row r="997" s="2" customFormat="true" ht="12.75" hidden="false" customHeight="false" outlineLevel="0" collapsed="false">
      <c r="B997" s="19"/>
      <c r="C997" s="110"/>
      <c r="D997" s="37"/>
      <c r="E997" s="22"/>
      <c r="F997" s="111"/>
      <c r="G997" s="112"/>
      <c r="H997" s="24" t="str">
        <f aca="false">IF(B997="","",D997*F997+G997)</f>
        <v/>
      </c>
      <c r="I997" s="22"/>
      <c r="J997" s="113"/>
      <c r="K997" s="111"/>
      <c r="L997" s="114" t="str">
        <f aca="false">IF(B997="","",D997*J997-K997)</f>
        <v/>
      </c>
      <c r="M997" s="115"/>
      <c r="N997" s="27" t="str">
        <f aca="false">IF(B997="","",(L997-H997+M997)/H997)</f>
        <v/>
      </c>
      <c r="O997" s="28" t="str">
        <f aca="false">IF(B997="","",(L997-H997+M997))</f>
        <v/>
      </c>
      <c r="P997" s="116" t="str">
        <f aca="false">IF(B997="","",(I997-E997))</f>
        <v/>
      </c>
      <c r="R997" s="117" t="str">
        <f aca="false">IF(B997="","",R996+O997)</f>
        <v/>
      </c>
      <c r="S997" s="118" t="str">
        <f aca="false">IF(B997="","",YEAR(I997))</f>
        <v/>
      </c>
      <c r="T997" s="118" t="str">
        <f aca="false">IF(B997="","",MONTH(I997))</f>
        <v/>
      </c>
      <c r="U997" s="119" t="str">
        <f aca="false">IF(B997="","",IF(OR(T997&gt;=1,T997&lt;=3),1,IF(OR(T997&gt;=4,T997&lt;=6),2,IF(OR(T997&gt;=7,T997&lt;=9),3,IF(OR(T997&gt;=10,T997&lt;=12),4,0)))))</f>
        <v/>
      </c>
    </row>
    <row r="998" s="2" customFormat="true" ht="12.75" hidden="false" customHeight="false" outlineLevel="0" collapsed="false">
      <c r="B998" s="19"/>
      <c r="C998" s="121"/>
      <c r="D998" s="21"/>
      <c r="E998" s="22"/>
      <c r="F998" s="111"/>
      <c r="G998" s="112"/>
      <c r="H998" s="24" t="str">
        <f aca="false">IF(B998="","",D998*F998+G998)</f>
        <v/>
      </c>
      <c r="I998" s="22"/>
      <c r="J998" s="113"/>
      <c r="K998" s="111"/>
      <c r="L998" s="114" t="str">
        <f aca="false">IF(B998="","",D998*J998-K998)</f>
        <v/>
      </c>
      <c r="M998" s="115"/>
      <c r="N998" s="27" t="str">
        <f aca="false">IF(B998="","",(L998-H998+M998)/H998)</f>
        <v/>
      </c>
      <c r="O998" s="28" t="str">
        <f aca="false">IF(B998="","",(L998-H998+M998))</f>
        <v/>
      </c>
      <c r="P998" s="116" t="str">
        <f aca="false">IF(B998="","",(I998-E998))</f>
        <v/>
      </c>
      <c r="R998" s="117" t="str">
        <f aca="false">IF(B998="","",R997+O998)</f>
        <v/>
      </c>
      <c r="S998" s="118" t="str">
        <f aca="false">IF(B998="","",YEAR(I998))</f>
        <v/>
      </c>
      <c r="T998" s="118" t="str">
        <f aca="false">IF(B998="","",MONTH(I998))</f>
        <v/>
      </c>
      <c r="U998" s="119" t="str">
        <f aca="false">IF(B998="","",IF(OR(T998&gt;=1,T998&lt;=3),1,IF(OR(T998&gt;=4,T998&lt;=6),2,IF(OR(T998&gt;=7,T998&lt;=9),3,IF(OR(T998&gt;=10,T998&lt;=12),4,0)))))</f>
        <v/>
      </c>
    </row>
    <row r="999" s="2" customFormat="true" ht="12.75" hidden="false" customHeight="false" outlineLevel="0" collapsed="false">
      <c r="B999" s="19"/>
      <c r="C999" s="110"/>
      <c r="D999" s="37"/>
      <c r="E999" s="22"/>
      <c r="F999" s="111"/>
      <c r="G999" s="112"/>
      <c r="H999" s="24" t="str">
        <f aca="false">IF(B999="","",D999*F999+G999)</f>
        <v/>
      </c>
      <c r="I999" s="22"/>
      <c r="J999" s="113"/>
      <c r="K999" s="111"/>
      <c r="L999" s="114" t="str">
        <f aca="false">IF(B999="","",D999*J999-K999)</f>
        <v/>
      </c>
      <c r="M999" s="115"/>
      <c r="N999" s="27" t="str">
        <f aca="false">IF(B999="","",(L999-H999+M999)/H999)</f>
        <v/>
      </c>
      <c r="O999" s="28" t="str">
        <f aca="false">IF(B999="","",(L999-H999+M999))</f>
        <v/>
      </c>
      <c r="P999" s="116" t="str">
        <f aca="false">IF(B999="","",(I999-E999))</f>
        <v/>
      </c>
      <c r="R999" s="117" t="str">
        <f aca="false">IF(B999="","",R998+O999)</f>
        <v/>
      </c>
      <c r="S999" s="118" t="str">
        <f aca="false">IF(B999="","",YEAR(I999))</f>
        <v/>
      </c>
      <c r="T999" s="118" t="str">
        <f aca="false">IF(B999="","",MONTH(I999))</f>
        <v/>
      </c>
      <c r="U999" s="119" t="str">
        <f aca="false">IF(B999="","",IF(OR(T999&gt;=1,T999&lt;=3),1,IF(OR(T999&gt;=4,T999&lt;=6),2,IF(OR(T999&gt;=7,T999&lt;=9),3,IF(OR(T999&gt;=10,T999&lt;=12),4,0)))))</f>
        <v/>
      </c>
    </row>
    <row r="1000" s="2" customFormat="true" ht="12.75" hidden="false" customHeight="false" outlineLevel="0" collapsed="false">
      <c r="B1000" s="19"/>
      <c r="C1000" s="121"/>
      <c r="D1000" s="21"/>
      <c r="E1000" s="22"/>
      <c r="F1000" s="111"/>
      <c r="G1000" s="112"/>
      <c r="H1000" s="24" t="str">
        <f aca="false">IF(B1000="","",D1000*F1000+G1000)</f>
        <v/>
      </c>
      <c r="I1000" s="22"/>
      <c r="J1000" s="113"/>
      <c r="K1000" s="111"/>
      <c r="L1000" s="114" t="str">
        <f aca="false">IF(B1000="","",D1000*J1000-K1000)</f>
        <v/>
      </c>
      <c r="M1000" s="115"/>
      <c r="N1000" s="27" t="str">
        <f aca="false">IF(B1000="","",(L1000-H1000+M1000)/H1000)</f>
        <v/>
      </c>
      <c r="O1000" s="28" t="str">
        <f aca="false">IF(B1000="","",(L1000-H1000+M1000))</f>
        <v/>
      </c>
      <c r="P1000" s="116" t="str">
        <f aca="false">IF(B1000="","",(I1000-E1000))</f>
        <v/>
      </c>
      <c r="R1000" s="117" t="str">
        <f aca="false">IF(B1000="","",R999+O1000)</f>
        <v/>
      </c>
      <c r="S1000" s="118" t="str">
        <f aca="false">IF(B1000="","",YEAR(I1000))</f>
        <v/>
      </c>
      <c r="T1000" s="118" t="str">
        <f aca="false">IF(B1000="","",MONTH(I1000))</f>
        <v/>
      </c>
      <c r="U1000" s="119" t="str">
        <f aca="false">IF(B1000="","",IF(OR(T1000&gt;=1,T1000&lt;=3),1,IF(OR(T1000&gt;=4,T1000&lt;=6),2,IF(OR(T1000&gt;=7,T1000&lt;=9),3,IF(OR(T1000&gt;=10,T1000&lt;=12),4,0)))))</f>
        <v/>
      </c>
    </row>
    <row r="1001" s="2" customFormat="true" ht="12.75" hidden="false" customHeight="false" outlineLevel="0" collapsed="false">
      <c r="B1001" s="19"/>
      <c r="C1001" s="110"/>
      <c r="D1001" s="37"/>
      <c r="E1001" s="22"/>
      <c r="F1001" s="111"/>
      <c r="G1001" s="112"/>
      <c r="H1001" s="24" t="str">
        <f aca="false">IF(B1001="","",D1001*F1001+G1001)</f>
        <v/>
      </c>
      <c r="I1001" s="22"/>
      <c r="J1001" s="113"/>
      <c r="K1001" s="111"/>
      <c r="L1001" s="114" t="str">
        <f aca="false">IF(B1001="","",D1001*J1001-K1001)</f>
        <v/>
      </c>
      <c r="M1001" s="115"/>
      <c r="N1001" s="27" t="str">
        <f aca="false">IF(B1001="","",(L1001-H1001+M1001)/H1001)</f>
        <v/>
      </c>
      <c r="O1001" s="28" t="str">
        <f aca="false">IF(B1001="","",(L1001-H1001+M1001))</f>
        <v/>
      </c>
      <c r="P1001" s="116" t="str">
        <f aca="false">IF(B1001="","",(I1001-E1001))</f>
        <v/>
      </c>
      <c r="R1001" s="117" t="str">
        <f aca="false">IF(B1001="","",R1000+O1001)</f>
        <v/>
      </c>
      <c r="S1001" s="118" t="str">
        <f aca="false">IF(B1001="","",YEAR(I1001))</f>
        <v/>
      </c>
      <c r="T1001" s="118" t="str">
        <f aca="false">IF(B1001="","",MONTH(I1001))</f>
        <v/>
      </c>
      <c r="U1001" s="119" t="str">
        <f aca="false">IF(B1001="","",IF(OR(T1001&gt;=1,T1001&lt;=3),1,IF(OR(T1001&gt;=4,T1001&lt;=6),2,IF(OR(T1001&gt;=7,T1001&lt;=9),3,IF(OR(T1001&gt;=10,T1001&lt;=12),4,0)))))</f>
        <v/>
      </c>
    </row>
    <row r="1002" s="2" customFormat="true" ht="12.75" hidden="false" customHeight="false" outlineLevel="0" collapsed="false">
      <c r="B1002" s="19"/>
      <c r="C1002" s="121"/>
      <c r="D1002" s="21"/>
      <c r="E1002" s="22"/>
      <c r="F1002" s="111"/>
      <c r="G1002" s="112"/>
      <c r="H1002" s="24" t="str">
        <f aca="false">IF(B1002="","",D1002*F1002+G1002)</f>
        <v/>
      </c>
      <c r="I1002" s="22"/>
      <c r="J1002" s="113"/>
      <c r="K1002" s="111"/>
      <c r="L1002" s="114" t="str">
        <f aca="false">IF(B1002="","",D1002*J1002-K1002)</f>
        <v/>
      </c>
      <c r="M1002" s="115"/>
      <c r="N1002" s="27" t="str">
        <f aca="false">IF(B1002="","",(L1002-H1002+M1002)/H1002)</f>
        <v/>
      </c>
      <c r="O1002" s="28" t="str">
        <f aca="false">IF(B1002="","",(L1002-H1002+M1002))</f>
        <v/>
      </c>
      <c r="P1002" s="116" t="str">
        <f aca="false">IF(B1002="","",(I1002-E1002))</f>
        <v/>
      </c>
      <c r="R1002" s="117" t="str">
        <f aca="false">IF(B1002="","",R1001+O1002)</f>
        <v/>
      </c>
      <c r="S1002" s="118" t="str">
        <f aca="false">IF(B1002="","",YEAR(I1002))</f>
        <v/>
      </c>
      <c r="T1002" s="118" t="str">
        <f aca="false">IF(B1002="","",MONTH(I1002))</f>
        <v/>
      </c>
      <c r="U1002" s="119" t="str">
        <f aca="false">IF(B1002="","",IF(OR(T1002&gt;=1,T1002&lt;=3),1,IF(OR(T1002&gt;=4,T1002&lt;=6),2,IF(OR(T1002&gt;=7,T1002&lt;=9),3,IF(OR(T1002&gt;=10,T1002&lt;=12),4,0)))))</f>
        <v/>
      </c>
    </row>
    <row r="1003" s="2" customFormat="true" ht="12.75" hidden="false" customHeight="false" outlineLevel="0" collapsed="false">
      <c r="B1003" s="19"/>
      <c r="C1003" s="110"/>
      <c r="D1003" s="37"/>
      <c r="E1003" s="22"/>
      <c r="F1003" s="111"/>
      <c r="G1003" s="112"/>
      <c r="H1003" s="24" t="str">
        <f aca="false">IF(B1003="","",D1003*F1003+G1003)</f>
        <v/>
      </c>
      <c r="I1003" s="22"/>
      <c r="J1003" s="113"/>
      <c r="K1003" s="111"/>
      <c r="L1003" s="114" t="str">
        <f aca="false">IF(B1003="","",D1003*J1003-K1003)</f>
        <v/>
      </c>
      <c r="M1003" s="115"/>
      <c r="N1003" s="27" t="str">
        <f aca="false">IF(B1003="","",(L1003-H1003+M1003)/H1003)</f>
        <v/>
      </c>
      <c r="O1003" s="28" t="str">
        <f aca="false">IF(B1003="","",(L1003-H1003+M1003))</f>
        <v/>
      </c>
      <c r="P1003" s="116" t="str">
        <f aca="false">IF(B1003="","",(I1003-E1003))</f>
        <v/>
      </c>
      <c r="R1003" s="117" t="str">
        <f aca="false">IF(B1003="","",R1002+O1003)</f>
        <v/>
      </c>
      <c r="S1003" s="118" t="str">
        <f aca="false">IF(B1003="","",YEAR(I1003))</f>
        <v/>
      </c>
      <c r="T1003" s="118" t="str">
        <f aca="false">IF(B1003="","",MONTH(I1003))</f>
        <v/>
      </c>
      <c r="U1003" s="119" t="str">
        <f aca="false">IF(B1003="","",IF(OR(T1003&gt;=1,T1003&lt;=3),1,IF(OR(T1003&gt;=4,T1003&lt;=6),2,IF(OR(T1003&gt;=7,T1003&lt;=9),3,IF(OR(T1003&gt;=10,T1003&lt;=12),4,0)))))</f>
        <v/>
      </c>
    </row>
    <row r="1004" s="2" customFormat="true" ht="12.75" hidden="false" customHeight="false" outlineLevel="0" collapsed="false">
      <c r="B1004" s="19"/>
      <c r="C1004" s="121"/>
      <c r="D1004" s="21"/>
      <c r="E1004" s="22"/>
      <c r="F1004" s="111"/>
      <c r="G1004" s="112"/>
      <c r="H1004" s="24" t="str">
        <f aca="false">IF(B1004="","",D1004*F1004+G1004)</f>
        <v/>
      </c>
      <c r="I1004" s="22"/>
      <c r="J1004" s="113"/>
      <c r="K1004" s="111"/>
      <c r="L1004" s="114" t="str">
        <f aca="false">IF(B1004="","",D1004*J1004-K1004)</f>
        <v/>
      </c>
      <c r="M1004" s="115"/>
      <c r="N1004" s="27" t="str">
        <f aca="false">IF(B1004="","",(L1004-H1004+M1004)/H1004)</f>
        <v/>
      </c>
      <c r="O1004" s="28" t="str">
        <f aca="false">IF(B1004="","",(L1004-H1004+M1004))</f>
        <v/>
      </c>
      <c r="P1004" s="116" t="str">
        <f aca="false">IF(B1004="","",(I1004-E1004))</f>
        <v/>
      </c>
      <c r="R1004" s="117" t="str">
        <f aca="false">IF(B1004="","",R1003+O1004)</f>
        <v/>
      </c>
      <c r="S1004" s="118" t="str">
        <f aca="false">IF(B1004="","",YEAR(I1004))</f>
        <v/>
      </c>
      <c r="T1004" s="118" t="str">
        <f aca="false">IF(B1004="","",MONTH(I1004))</f>
        <v/>
      </c>
      <c r="U1004" s="119" t="str">
        <f aca="false">IF(B1004="","",IF(OR(T1004&gt;=1,T1004&lt;=3),1,IF(OR(T1004&gt;=4,T1004&lt;=6),2,IF(OR(T1004&gt;=7,T1004&lt;=9),3,IF(OR(T1004&gt;=10,T1004&lt;=12),4,0)))))</f>
        <v/>
      </c>
    </row>
    <row r="1005" s="2" customFormat="true" ht="12.75" hidden="false" customHeight="false" outlineLevel="0" collapsed="false">
      <c r="B1005" s="19"/>
      <c r="C1005" s="110"/>
      <c r="D1005" s="37"/>
      <c r="E1005" s="22"/>
      <c r="F1005" s="111"/>
      <c r="G1005" s="112"/>
      <c r="H1005" s="24" t="str">
        <f aca="false">IF(B1005="","",D1005*F1005+G1005)</f>
        <v/>
      </c>
      <c r="I1005" s="22"/>
      <c r="J1005" s="113"/>
      <c r="K1005" s="111"/>
      <c r="L1005" s="114" t="str">
        <f aca="false">IF(B1005="","",D1005*J1005-K1005)</f>
        <v/>
      </c>
      <c r="M1005" s="115"/>
      <c r="N1005" s="27" t="str">
        <f aca="false">IF(B1005="","",(L1005-H1005+M1005)/H1005)</f>
        <v/>
      </c>
      <c r="O1005" s="28" t="str">
        <f aca="false">IF(B1005="","",(L1005-H1005+M1005))</f>
        <v/>
      </c>
      <c r="P1005" s="116" t="str">
        <f aca="false">IF(B1005="","",(I1005-E1005))</f>
        <v/>
      </c>
      <c r="R1005" s="117" t="str">
        <f aca="false">IF(B1005="","",R1004+O1005)</f>
        <v/>
      </c>
      <c r="S1005" s="118" t="str">
        <f aca="false">IF(B1005="","",YEAR(I1005))</f>
        <v/>
      </c>
      <c r="T1005" s="118" t="str">
        <f aca="false">IF(B1005="","",MONTH(I1005))</f>
        <v/>
      </c>
      <c r="U1005" s="119" t="str">
        <f aca="false">IF(B1005="","",IF(OR(T1005&gt;=1,T1005&lt;=3),1,IF(OR(T1005&gt;=4,T1005&lt;=6),2,IF(OR(T1005&gt;=7,T1005&lt;=9),3,IF(OR(T1005&gt;=10,T1005&lt;=12),4,0)))))</f>
        <v/>
      </c>
    </row>
    <row r="1006" s="2" customFormat="true" ht="12.75" hidden="false" customHeight="false" outlineLevel="0" collapsed="false">
      <c r="B1006" s="19"/>
      <c r="C1006" s="121"/>
      <c r="D1006" s="21"/>
      <c r="E1006" s="22"/>
      <c r="F1006" s="111"/>
      <c r="G1006" s="112"/>
      <c r="H1006" s="24" t="str">
        <f aca="false">IF(B1006="","",D1006*F1006+G1006)</f>
        <v/>
      </c>
      <c r="I1006" s="22"/>
      <c r="J1006" s="113"/>
      <c r="K1006" s="111"/>
      <c r="L1006" s="114" t="str">
        <f aca="false">IF(B1006="","",D1006*J1006-K1006)</f>
        <v/>
      </c>
      <c r="M1006" s="115"/>
      <c r="N1006" s="27" t="str">
        <f aca="false">IF(B1006="","",(L1006-H1006+M1006)/H1006)</f>
        <v/>
      </c>
      <c r="O1006" s="28" t="str">
        <f aca="false">IF(B1006="","",(L1006-H1006+M1006))</f>
        <v/>
      </c>
      <c r="P1006" s="116" t="str">
        <f aca="false">IF(B1006="","",(I1006-E1006))</f>
        <v/>
      </c>
      <c r="R1006" s="117" t="str">
        <f aca="false">IF(B1006="","",R1005+O1006)</f>
        <v/>
      </c>
      <c r="S1006" s="118" t="str">
        <f aca="false">IF(B1006="","",YEAR(I1006))</f>
        <v/>
      </c>
      <c r="T1006" s="118" t="str">
        <f aca="false">IF(B1006="","",MONTH(I1006))</f>
        <v/>
      </c>
      <c r="U1006" s="119" t="str">
        <f aca="false">IF(B1006="","",IF(OR(T1006&gt;=1,T1006&lt;=3),1,IF(OR(T1006&gt;=4,T1006&lt;=6),2,IF(OR(T1006&gt;=7,T1006&lt;=9),3,IF(OR(T1006&gt;=10,T1006&lt;=12),4,0)))))</f>
        <v/>
      </c>
    </row>
    <row r="1007" s="2" customFormat="true" ht="12.75" hidden="false" customHeight="false" outlineLevel="0" collapsed="false">
      <c r="B1007" s="19"/>
      <c r="C1007" s="110"/>
      <c r="D1007" s="37"/>
      <c r="E1007" s="22"/>
      <c r="F1007" s="111"/>
      <c r="G1007" s="112"/>
      <c r="H1007" s="24" t="str">
        <f aca="false">IF(B1007="","",D1007*F1007+G1007)</f>
        <v/>
      </c>
      <c r="I1007" s="22"/>
      <c r="J1007" s="113"/>
      <c r="K1007" s="111"/>
      <c r="L1007" s="114" t="str">
        <f aca="false">IF(B1007="","",D1007*J1007-K1007)</f>
        <v/>
      </c>
      <c r="M1007" s="115"/>
      <c r="N1007" s="27" t="str">
        <f aca="false">IF(B1007="","",(L1007-H1007+M1007)/H1007)</f>
        <v/>
      </c>
      <c r="O1007" s="28" t="str">
        <f aca="false">IF(B1007="","",(L1007-H1007+M1007))</f>
        <v/>
      </c>
      <c r="P1007" s="116" t="str">
        <f aca="false">IF(B1007="","",(I1007-E1007))</f>
        <v/>
      </c>
      <c r="R1007" s="117" t="str">
        <f aca="false">IF(B1007="","",R1006+O1007)</f>
        <v/>
      </c>
      <c r="S1007" s="118" t="str">
        <f aca="false">IF(B1007="","",YEAR(I1007))</f>
        <v/>
      </c>
      <c r="T1007" s="118" t="str">
        <f aca="false">IF(B1007="","",MONTH(I1007))</f>
        <v/>
      </c>
      <c r="U1007" s="119" t="str">
        <f aca="false">IF(B1007="","",IF(OR(T1007&gt;=1,T1007&lt;=3),1,IF(OR(T1007&gt;=4,T1007&lt;=6),2,IF(OR(T1007&gt;=7,T1007&lt;=9),3,IF(OR(T1007&gt;=10,T1007&lt;=12),4,0)))))</f>
        <v/>
      </c>
    </row>
    <row r="1008" s="2" customFormat="true" ht="12.75" hidden="false" customHeight="false" outlineLevel="0" collapsed="false">
      <c r="B1008" s="19"/>
      <c r="C1008" s="121"/>
      <c r="D1008" s="21"/>
      <c r="E1008" s="22"/>
      <c r="F1008" s="111"/>
      <c r="G1008" s="112"/>
      <c r="H1008" s="24" t="str">
        <f aca="false">IF(B1008="","",D1008*F1008+G1008)</f>
        <v/>
      </c>
      <c r="I1008" s="22"/>
      <c r="J1008" s="113"/>
      <c r="K1008" s="111"/>
      <c r="L1008" s="114" t="str">
        <f aca="false">IF(B1008="","",D1008*J1008-K1008)</f>
        <v/>
      </c>
      <c r="M1008" s="115"/>
      <c r="N1008" s="27" t="str">
        <f aca="false">IF(B1008="","",(L1008-H1008+M1008)/H1008)</f>
        <v/>
      </c>
      <c r="O1008" s="28" t="str">
        <f aca="false">IF(B1008="","",(L1008-H1008+M1008))</f>
        <v/>
      </c>
      <c r="P1008" s="116" t="str">
        <f aca="false">IF(B1008="","",(I1008-E1008))</f>
        <v/>
      </c>
      <c r="R1008" s="117" t="str">
        <f aca="false">IF(B1008="","",R1007+O1008)</f>
        <v/>
      </c>
      <c r="S1008" s="118" t="str">
        <f aca="false">IF(B1008="","",YEAR(I1008))</f>
        <v/>
      </c>
      <c r="T1008" s="118" t="str">
        <f aca="false">IF(B1008="","",MONTH(I1008))</f>
        <v/>
      </c>
      <c r="U1008" s="119" t="str">
        <f aca="false">IF(B1008="","",IF(OR(T1008&gt;=1,T1008&lt;=3),1,IF(OR(T1008&gt;=4,T1008&lt;=6),2,IF(OR(T1008&gt;=7,T1008&lt;=9),3,IF(OR(T1008&gt;=10,T1008&lt;=12),4,0)))))</f>
        <v/>
      </c>
    </row>
    <row r="1009" s="2" customFormat="true" ht="12.75" hidden="false" customHeight="false" outlineLevel="0" collapsed="false">
      <c r="B1009" s="19"/>
      <c r="C1009" s="110"/>
      <c r="D1009" s="37"/>
      <c r="E1009" s="22"/>
      <c r="F1009" s="111"/>
      <c r="G1009" s="112"/>
      <c r="H1009" s="24" t="str">
        <f aca="false">IF(B1009="","",D1009*F1009+G1009)</f>
        <v/>
      </c>
      <c r="I1009" s="22"/>
      <c r="J1009" s="113"/>
      <c r="K1009" s="111"/>
      <c r="L1009" s="114" t="str">
        <f aca="false">IF(B1009="","",D1009*J1009-K1009)</f>
        <v/>
      </c>
      <c r="M1009" s="115"/>
      <c r="N1009" s="27" t="str">
        <f aca="false">IF(B1009="","",(L1009-H1009+M1009)/H1009)</f>
        <v/>
      </c>
      <c r="O1009" s="28" t="str">
        <f aca="false">IF(B1009="","",(L1009-H1009+M1009))</f>
        <v/>
      </c>
      <c r="P1009" s="116" t="str">
        <f aca="false">IF(B1009="","",(I1009-E1009))</f>
        <v/>
      </c>
      <c r="Q1009" s="125"/>
      <c r="R1009" s="117" t="str">
        <f aca="false">IF(B1009="","",R1008+O1009)</f>
        <v/>
      </c>
      <c r="S1009" s="118" t="str">
        <f aca="false">IF(B1009="","",YEAR(I1009))</f>
        <v/>
      </c>
      <c r="T1009" s="118" t="str">
        <f aca="false">IF(B1009="","",MONTH(I1009))</f>
        <v/>
      </c>
      <c r="U1009" s="119" t="str">
        <f aca="false">IF(B1009="","",IF(OR(T1009&gt;=1,T1009&lt;=3),1,IF(OR(T1009&gt;=4,T1009&lt;=6),2,IF(OR(T1009&gt;=7,T1009&lt;=9),3,IF(OR(T1009&gt;=10,T1009&lt;=12),4,0)))))</f>
        <v/>
      </c>
    </row>
    <row r="1010" s="2" customFormat="true" ht="12.75" hidden="false" customHeight="false" outlineLevel="0" collapsed="false">
      <c r="B1010" s="19"/>
      <c r="C1010" s="121"/>
      <c r="D1010" s="21"/>
      <c r="E1010" s="22"/>
      <c r="F1010" s="111"/>
      <c r="G1010" s="112"/>
      <c r="H1010" s="24" t="str">
        <f aca="false">IF(B1010="","",D1010*F1010+G1010)</f>
        <v/>
      </c>
      <c r="I1010" s="22"/>
      <c r="J1010" s="113"/>
      <c r="K1010" s="111"/>
      <c r="L1010" s="114" t="str">
        <f aca="false">IF(B1010="","",D1010*J1010-K1010)</f>
        <v/>
      </c>
      <c r="M1010" s="115"/>
      <c r="N1010" s="27" t="str">
        <f aca="false">IF(B1010="","",(L1010-H1010+M1010)/H1010)</f>
        <v/>
      </c>
      <c r="O1010" s="28" t="str">
        <f aca="false">IF(B1010="","",(L1010-H1010+M1010))</f>
        <v/>
      </c>
      <c r="P1010" s="116" t="str">
        <f aca="false">IF(B1010="","",(I1010-E1010))</f>
        <v/>
      </c>
      <c r="R1010" s="117" t="str">
        <f aca="false">IF(B1010="","",R1009+O1010)</f>
        <v/>
      </c>
      <c r="S1010" s="118" t="str">
        <f aca="false">IF(B1010="","",YEAR(I1010))</f>
        <v/>
      </c>
      <c r="T1010" s="118" t="str">
        <f aca="false">IF(B1010="","",MONTH(I1010))</f>
        <v/>
      </c>
      <c r="U1010" s="119" t="str">
        <f aca="false">IF(B1010="","",IF(OR(T1010&gt;=1,T1010&lt;=3),1,IF(OR(T1010&gt;=4,T1010&lt;=6),2,IF(OR(T1010&gt;=7,T1010&lt;=9),3,IF(OR(T1010&gt;=10,T1010&lt;=12),4,0)))))</f>
        <v/>
      </c>
    </row>
    <row r="1011" s="2" customFormat="true" ht="12.75" hidden="false" customHeight="false" outlineLevel="0" collapsed="false">
      <c r="B1011" s="19"/>
      <c r="C1011" s="110"/>
      <c r="D1011" s="37"/>
      <c r="E1011" s="22"/>
      <c r="F1011" s="111"/>
      <c r="G1011" s="112"/>
      <c r="H1011" s="24" t="str">
        <f aca="false">IF(B1011="","",D1011*F1011+G1011)</f>
        <v/>
      </c>
      <c r="I1011" s="22"/>
      <c r="J1011" s="113"/>
      <c r="K1011" s="111"/>
      <c r="L1011" s="114" t="str">
        <f aca="false">IF(B1011="","",D1011*J1011-K1011)</f>
        <v/>
      </c>
      <c r="M1011" s="115"/>
      <c r="N1011" s="27" t="str">
        <f aca="false">IF(B1011="","",(L1011-H1011+M1011)/H1011)</f>
        <v/>
      </c>
      <c r="O1011" s="28" t="str">
        <f aca="false">IF(B1011="","",(L1011-H1011+M1011))</f>
        <v/>
      </c>
      <c r="P1011" s="116" t="str">
        <f aca="false">IF(B1011="","",(I1011-E1011))</f>
        <v/>
      </c>
      <c r="R1011" s="117" t="str">
        <f aca="false">IF(B1011="","",R1010+O1011)</f>
        <v/>
      </c>
      <c r="S1011" s="118" t="str">
        <f aca="false">IF(B1011="","",YEAR(I1011))</f>
        <v/>
      </c>
      <c r="T1011" s="118" t="str">
        <f aca="false">IF(B1011="","",MONTH(I1011))</f>
        <v/>
      </c>
      <c r="U1011" s="119" t="str">
        <f aca="false">IF(B1011="","",IF(OR(T1011&gt;=1,T1011&lt;=3),1,IF(OR(T1011&gt;=4,T1011&lt;=6),2,IF(OR(T1011&gt;=7,T1011&lt;=9),3,IF(OR(T1011&gt;=10,T1011&lt;=12),4,0)))))</f>
        <v/>
      </c>
    </row>
    <row r="1012" s="2" customFormat="true" ht="12.75" hidden="false" customHeight="false" outlineLevel="0" collapsed="false">
      <c r="B1012" s="19"/>
      <c r="C1012" s="121"/>
      <c r="D1012" s="21"/>
      <c r="E1012" s="22"/>
      <c r="F1012" s="111"/>
      <c r="G1012" s="112"/>
      <c r="H1012" s="24" t="str">
        <f aca="false">IF(B1012="","",D1012*F1012+G1012)</f>
        <v/>
      </c>
      <c r="I1012" s="22"/>
      <c r="J1012" s="113"/>
      <c r="K1012" s="111"/>
      <c r="L1012" s="114" t="str">
        <f aca="false">IF(B1012="","",D1012*J1012-K1012)</f>
        <v/>
      </c>
      <c r="M1012" s="115"/>
      <c r="N1012" s="27" t="str">
        <f aca="false">IF(B1012="","",(L1012-H1012+M1012)/H1012)</f>
        <v/>
      </c>
      <c r="O1012" s="28" t="str">
        <f aca="false">IF(B1012="","",(L1012-H1012+M1012))</f>
        <v/>
      </c>
      <c r="P1012" s="116" t="str">
        <f aca="false">IF(B1012="","",(I1012-E1012))</f>
        <v/>
      </c>
      <c r="R1012" s="117" t="str">
        <f aca="false">IF(B1012="","",R1011+O1012)</f>
        <v/>
      </c>
      <c r="S1012" s="118" t="str">
        <f aca="false">IF(B1012="","",YEAR(I1012))</f>
        <v/>
      </c>
      <c r="T1012" s="118" t="str">
        <f aca="false">IF(B1012="","",MONTH(I1012))</f>
        <v/>
      </c>
      <c r="U1012" s="119" t="str">
        <f aca="false">IF(B1012="","",IF(OR(T1012&gt;=1,T1012&lt;=3),1,IF(OR(T1012&gt;=4,T1012&lt;=6),2,IF(OR(T1012&gt;=7,T1012&lt;=9),3,IF(OR(T1012&gt;=10,T1012&lt;=12),4,0)))))</f>
        <v/>
      </c>
    </row>
    <row r="1013" s="2" customFormat="true" ht="12.75" hidden="false" customHeight="false" outlineLevel="0" collapsed="false">
      <c r="B1013" s="19"/>
      <c r="C1013" s="121"/>
      <c r="D1013" s="21"/>
      <c r="E1013" s="22"/>
      <c r="F1013" s="111"/>
      <c r="G1013" s="112"/>
      <c r="H1013" s="24" t="str">
        <f aca="false">IF(B1013="","",D1013*F1013+G1013)</f>
        <v/>
      </c>
      <c r="I1013" s="22"/>
      <c r="J1013" s="113"/>
      <c r="K1013" s="111"/>
      <c r="L1013" s="114" t="str">
        <f aca="false">IF(B1013="","",D1013*J1013-K1013)</f>
        <v/>
      </c>
      <c r="M1013" s="115"/>
      <c r="N1013" s="27" t="str">
        <f aca="false">IF(B1013="","",(L1013-H1013+M1013)/H1013)</f>
        <v/>
      </c>
      <c r="O1013" s="28" t="str">
        <f aca="false">IF(B1013="","",(L1013-H1013+M1013))</f>
        <v/>
      </c>
      <c r="P1013" s="116" t="str">
        <f aca="false">IF(B1013="","",(I1013-E1013))</f>
        <v/>
      </c>
      <c r="R1013" s="117" t="str">
        <f aca="false">IF(B1013="","",R1012+O1013)</f>
        <v/>
      </c>
      <c r="S1013" s="118" t="str">
        <f aca="false">IF(B1013="","",YEAR(I1013))</f>
        <v/>
      </c>
      <c r="T1013" s="118" t="str">
        <f aca="false">IF(B1013="","",MONTH(I1013))</f>
        <v/>
      </c>
      <c r="U1013" s="119" t="str">
        <f aca="false">IF(B1013="","",IF(OR(T1013&gt;=1,T1013&lt;=3),1,IF(OR(T1013&gt;=4,T1013&lt;=6),2,IF(OR(T1013&gt;=7,T1013&lt;=9),3,IF(OR(T1013&gt;=10,T1013&lt;=12),4,0)))))</f>
        <v/>
      </c>
    </row>
    <row r="1014" s="2" customFormat="true" ht="12.75" hidden="false" customHeight="false" outlineLevel="0" collapsed="false">
      <c r="B1014" s="19"/>
      <c r="C1014" s="110"/>
      <c r="D1014" s="37"/>
      <c r="E1014" s="22"/>
      <c r="F1014" s="111"/>
      <c r="G1014" s="112"/>
      <c r="H1014" s="24" t="str">
        <f aca="false">IF(B1014="","",D1014*F1014+G1014)</f>
        <v/>
      </c>
      <c r="I1014" s="22"/>
      <c r="J1014" s="113"/>
      <c r="K1014" s="111"/>
      <c r="L1014" s="114" t="str">
        <f aca="false">IF(B1014="","",D1014*J1014-K1014)</f>
        <v/>
      </c>
      <c r="M1014" s="115"/>
      <c r="N1014" s="27" t="str">
        <f aca="false">IF(B1014="","",(L1014-H1014+M1014)/H1014)</f>
        <v/>
      </c>
      <c r="O1014" s="28" t="str">
        <f aca="false">IF(B1014="","",(L1014-H1014+M1014))</f>
        <v/>
      </c>
      <c r="P1014" s="116" t="str">
        <f aca="false">IF(B1014="","",(I1014-E1014))</f>
        <v/>
      </c>
      <c r="R1014" s="117" t="str">
        <f aca="false">IF(B1014="","",R1013+O1014)</f>
        <v/>
      </c>
      <c r="S1014" s="118" t="str">
        <f aca="false">IF(B1014="","",YEAR(I1014))</f>
        <v/>
      </c>
      <c r="T1014" s="118" t="str">
        <f aca="false">IF(B1014="","",MONTH(I1014))</f>
        <v/>
      </c>
      <c r="U1014" s="119" t="str">
        <f aca="false">IF(B1014="","",IF(OR(T1014&gt;=1,T1014&lt;=3),1,IF(OR(T1014&gt;=4,T1014&lt;=6),2,IF(OR(T1014&gt;=7,T1014&lt;=9),3,IF(OR(T1014&gt;=10,T1014&lt;=12),4,0)))))</f>
        <v/>
      </c>
    </row>
    <row r="1015" s="2" customFormat="true" ht="12.75" hidden="false" customHeight="false" outlineLevel="0" collapsed="false">
      <c r="B1015" s="19"/>
      <c r="C1015" s="121"/>
      <c r="D1015" s="21"/>
      <c r="E1015" s="22"/>
      <c r="F1015" s="111"/>
      <c r="G1015" s="112"/>
      <c r="H1015" s="24" t="str">
        <f aca="false">IF(B1015="","",D1015*F1015+G1015)</f>
        <v/>
      </c>
      <c r="I1015" s="22"/>
      <c r="J1015" s="113"/>
      <c r="K1015" s="111"/>
      <c r="L1015" s="114" t="str">
        <f aca="false">IF(B1015="","",D1015*J1015-K1015)</f>
        <v/>
      </c>
      <c r="M1015" s="115"/>
      <c r="N1015" s="27" t="str">
        <f aca="false">IF(B1015="","",(L1015-H1015+M1015)/H1015)</f>
        <v/>
      </c>
      <c r="O1015" s="28" t="str">
        <f aca="false">IF(B1015="","",(L1015-H1015+M1015))</f>
        <v/>
      </c>
      <c r="P1015" s="116" t="str">
        <f aca="false">IF(B1015="","",(I1015-E1015))</f>
        <v/>
      </c>
      <c r="R1015" s="117" t="str">
        <f aca="false">IF(B1015="","",R1014+O1015)</f>
        <v/>
      </c>
      <c r="S1015" s="118" t="str">
        <f aca="false">IF(B1015="","",YEAR(I1015))</f>
        <v/>
      </c>
      <c r="T1015" s="118" t="str">
        <f aca="false">IF(B1015="","",MONTH(I1015))</f>
        <v/>
      </c>
      <c r="U1015" s="119" t="str">
        <f aca="false">IF(B1015="","",IF(OR(T1015&gt;=1,T1015&lt;=3),1,IF(OR(T1015&gt;=4,T1015&lt;=6),2,IF(OR(T1015&gt;=7,T1015&lt;=9),3,IF(OR(T1015&gt;=10,T1015&lt;=12),4,0)))))</f>
        <v/>
      </c>
    </row>
    <row r="1016" s="2" customFormat="true" ht="12.75" hidden="false" customHeight="false" outlineLevel="0" collapsed="false">
      <c r="B1016" s="19"/>
      <c r="C1016" s="110"/>
      <c r="D1016" s="37"/>
      <c r="E1016" s="22"/>
      <c r="F1016" s="111"/>
      <c r="G1016" s="112"/>
      <c r="H1016" s="24" t="str">
        <f aca="false">IF(B1016="","",D1016*F1016+G1016)</f>
        <v/>
      </c>
      <c r="I1016" s="22"/>
      <c r="J1016" s="113"/>
      <c r="K1016" s="111"/>
      <c r="L1016" s="114" t="str">
        <f aca="false">IF(B1016="","",D1016*J1016-K1016)</f>
        <v/>
      </c>
      <c r="M1016" s="115"/>
      <c r="N1016" s="27" t="str">
        <f aca="false">IF(B1016="","",(L1016-H1016+M1016)/H1016)</f>
        <v/>
      </c>
      <c r="O1016" s="28" t="str">
        <f aca="false">IF(B1016="","",(L1016-H1016+M1016))</f>
        <v/>
      </c>
      <c r="P1016" s="116" t="str">
        <f aca="false">IF(B1016="","",(I1016-E1016))</f>
        <v/>
      </c>
      <c r="R1016" s="117" t="str">
        <f aca="false">IF(B1016="","",R1015+O1016)</f>
        <v/>
      </c>
      <c r="S1016" s="118" t="str">
        <f aca="false">IF(B1016="","",YEAR(I1016))</f>
        <v/>
      </c>
      <c r="T1016" s="118" t="str">
        <f aca="false">IF(B1016="","",MONTH(I1016))</f>
        <v/>
      </c>
      <c r="U1016" s="119" t="str">
        <f aca="false">IF(B1016="","",IF(OR(T1016&gt;=1,T1016&lt;=3),1,IF(OR(T1016&gt;=4,T1016&lt;=6),2,IF(OR(T1016&gt;=7,T1016&lt;=9),3,IF(OR(T1016&gt;=10,T1016&lt;=12),4,0)))))</f>
        <v/>
      </c>
    </row>
    <row r="1017" s="2" customFormat="true" ht="12.75" hidden="false" customHeight="false" outlineLevel="0" collapsed="false">
      <c r="B1017" s="19"/>
      <c r="C1017" s="121"/>
      <c r="D1017" s="21"/>
      <c r="E1017" s="22"/>
      <c r="F1017" s="111"/>
      <c r="G1017" s="112"/>
      <c r="H1017" s="24" t="str">
        <f aca="false">IF(B1017="","",D1017*F1017+G1017)</f>
        <v/>
      </c>
      <c r="I1017" s="22"/>
      <c r="J1017" s="113"/>
      <c r="K1017" s="111"/>
      <c r="L1017" s="114" t="str">
        <f aca="false">IF(B1017="","",D1017*J1017-K1017)</f>
        <v/>
      </c>
      <c r="M1017" s="115"/>
      <c r="N1017" s="27" t="str">
        <f aca="false">IF(B1017="","",(L1017-H1017+M1017)/H1017)</f>
        <v/>
      </c>
      <c r="O1017" s="28" t="str">
        <f aca="false">IF(B1017="","",(L1017-H1017+M1017))</f>
        <v/>
      </c>
      <c r="P1017" s="116" t="str">
        <f aca="false">IF(B1017="","",(I1017-E1017))</f>
        <v/>
      </c>
      <c r="R1017" s="117" t="str">
        <f aca="false">IF(B1017="","",R1016+O1017)</f>
        <v/>
      </c>
      <c r="S1017" s="118" t="str">
        <f aca="false">IF(B1017="","",YEAR(I1017))</f>
        <v/>
      </c>
      <c r="T1017" s="118" t="str">
        <f aca="false">IF(B1017="","",MONTH(I1017))</f>
        <v/>
      </c>
      <c r="U1017" s="119" t="str">
        <f aca="false">IF(B1017="","",IF(OR(T1017&gt;=1,T1017&lt;=3),1,IF(OR(T1017&gt;=4,T1017&lt;=6),2,IF(OR(T1017&gt;=7,T1017&lt;=9),3,IF(OR(T1017&gt;=10,T1017&lt;=12),4,0)))))</f>
        <v/>
      </c>
    </row>
    <row r="1018" s="2" customFormat="true" ht="12.75" hidden="false" customHeight="false" outlineLevel="0" collapsed="false">
      <c r="B1018" s="19"/>
      <c r="C1018" s="110"/>
      <c r="D1018" s="37"/>
      <c r="E1018" s="22"/>
      <c r="F1018" s="111"/>
      <c r="G1018" s="112"/>
      <c r="H1018" s="24" t="str">
        <f aca="false">IF(B1018="","",D1018*F1018+G1018)</f>
        <v/>
      </c>
      <c r="I1018" s="22"/>
      <c r="J1018" s="113"/>
      <c r="K1018" s="111"/>
      <c r="L1018" s="114" t="str">
        <f aca="false">IF(B1018="","",D1018*J1018-K1018)</f>
        <v/>
      </c>
      <c r="M1018" s="115"/>
      <c r="N1018" s="27" t="str">
        <f aca="false">IF(B1018="","",(L1018-H1018+M1018)/H1018)</f>
        <v/>
      </c>
      <c r="O1018" s="28" t="str">
        <f aca="false">IF(B1018="","",(L1018-H1018+M1018))</f>
        <v/>
      </c>
      <c r="P1018" s="116" t="str">
        <f aca="false">IF(B1018="","",(I1018-E1018))</f>
        <v/>
      </c>
      <c r="R1018" s="117" t="str">
        <f aca="false">IF(B1018="","",R1017+O1018)</f>
        <v/>
      </c>
      <c r="S1018" s="118" t="str">
        <f aca="false">IF(B1018="","",YEAR(I1018))</f>
        <v/>
      </c>
      <c r="T1018" s="118" t="str">
        <f aca="false">IF(B1018="","",MONTH(I1018))</f>
        <v/>
      </c>
      <c r="U1018" s="119" t="str">
        <f aca="false">IF(B1018="","",IF(OR(T1018&gt;=1,T1018&lt;=3),1,IF(OR(T1018&gt;=4,T1018&lt;=6),2,IF(OR(T1018&gt;=7,T1018&lt;=9),3,IF(OR(T1018&gt;=10,T1018&lt;=12),4,0)))))</f>
        <v/>
      </c>
    </row>
    <row r="1019" s="2" customFormat="true" ht="12.75" hidden="false" customHeight="false" outlineLevel="0" collapsed="false">
      <c r="B1019" s="19"/>
      <c r="C1019" s="110"/>
      <c r="D1019" s="37"/>
      <c r="E1019" s="22"/>
      <c r="F1019" s="111"/>
      <c r="G1019" s="112"/>
      <c r="H1019" s="24" t="str">
        <f aca="false">IF(B1019="","",D1019*F1019+G1019)</f>
        <v/>
      </c>
      <c r="I1019" s="22"/>
      <c r="J1019" s="113"/>
      <c r="K1019" s="111"/>
      <c r="L1019" s="114" t="str">
        <f aca="false">IF(B1019="","",D1019*J1019-K1019)</f>
        <v/>
      </c>
      <c r="M1019" s="115"/>
      <c r="N1019" s="27" t="str">
        <f aca="false">IF(B1019="","",(L1019-H1019+M1019)/H1019)</f>
        <v/>
      </c>
      <c r="O1019" s="28" t="str">
        <f aca="false">IF(B1019="","",(L1019-H1019+M1019))</f>
        <v/>
      </c>
      <c r="P1019" s="116" t="str">
        <f aca="false">IF(B1019="","",(I1019-E1019))</f>
        <v/>
      </c>
      <c r="R1019" s="117" t="str">
        <f aca="false">IF(B1019="","",R1018+O1019)</f>
        <v/>
      </c>
      <c r="S1019" s="118" t="str">
        <f aca="false">IF(B1019="","",YEAR(I1019))</f>
        <v/>
      </c>
      <c r="T1019" s="118" t="str">
        <f aca="false">IF(B1019="","",MONTH(I1019))</f>
        <v/>
      </c>
      <c r="U1019" s="119" t="str">
        <f aca="false">IF(B1019="","",IF(OR(T1019&gt;=1,T1019&lt;=3),1,IF(OR(T1019&gt;=4,T1019&lt;=6),2,IF(OR(T1019&gt;=7,T1019&lt;=9),3,IF(OR(T1019&gt;=10,T1019&lt;=12),4,0)))))</f>
        <v/>
      </c>
    </row>
    <row r="1020" s="2" customFormat="true" ht="12.75" hidden="false" customHeight="false" outlineLevel="0" collapsed="false">
      <c r="B1020" s="19"/>
      <c r="C1020" s="121"/>
      <c r="D1020" s="21"/>
      <c r="E1020" s="22"/>
      <c r="F1020" s="111"/>
      <c r="G1020" s="112"/>
      <c r="H1020" s="24" t="str">
        <f aca="false">IF(B1020="","",D1020*F1020+G1020)</f>
        <v/>
      </c>
      <c r="I1020" s="22"/>
      <c r="J1020" s="113"/>
      <c r="K1020" s="111"/>
      <c r="L1020" s="114" t="str">
        <f aca="false">IF(B1020="","",D1020*J1020-K1020)</f>
        <v/>
      </c>
      <c r="M1020" s="115"/>
      <c r="N1020" s="27" t="str">
        <f aca="false">IF(B1020="","",(L1020-H1020+M1020)/H1020)</f>
        <v/>
      </c>
      <c r="O1020" s="28" t="str">
        <f aca="false">IF(B1020="","",(L1020-H1020+M1020))</f>
        <v/>
      </c>
      <c r="P1020" s="116" t="str">
        <f aca="false">IF(B1020="","",(I1020-E1020))</f>
        <v/>
      </c>
      <c r="R1020" s="117" t="str">
        <f aca="false">IF(B1020="","",R1019+O1020)</f>
        <v/>
      </c>
      <c r="S1020" s="118" t="str">
        <f aca="false">IF(B1020="","",YEAR(I1020))</f>
        <v/>
      </c>
      <c r="T1020" s="118" t="str">
        <f aca="false">IF(B1020="","",MONTH(I1020))</f>
        <v/>
      </c>
      <c r="U1020" s="119" t="str">
        <f aca="false">IF(B1020="","",IF(OR(T1020&gt;=1,T1020&lt;=3),1,IF(OR(T1020&gt;=4,T1020&lt;=6),2,IF(OR(T1020&gt;=7,T1020&lt;=9),3,IF(OR(T1020&gt;=10,T1020&lt;=12),4,0)))))</f>
        <v/>
      </c>
    </row>
    <row r="1021" s="2" customFormat="true" ht="12.75" hidden="false" customHeight="false" outlineLevel="0" collapsed="false">
      <c r="B1021" s="19"/>
      <c r="C1021" s="121"/>
      <c r="D1021" s="21"/>
      <c r="E1021" s="22"/>
      <c r="F1021" s="111"/>
      <c r="G1021" s="112"/>
      <c r="H1021" s="24" t="str">
        <f aca="false">IF(B1021="","",D1021*F1021+G1021)</f>
        <v/>
      </c>
      <c r="I1021" s="22"/>
      <c r="J1021" s="113"/>
      <c r="K1021" s="111"/>
      <c r="L1021" s="114" t="str">
        <f aca="false">IF(B1021="","",D1021*J1021-K1021)</f>
        <v/>
      </c>
      <c r="M1021" s="115"/>
      <c r="N1021" s="27" t="str">
        <f aca="false">IF(B1021="","",(L1021-H1021+M1021)/H1021)</f>
        <v/>
      </c>
      <c r="O1021" s="28" t="str">
        <f aca="false">IF(B1021="","",(L1021-H1021+M1021))</f>
        <v/>
      </c>
      <c r="P1021" s="116" t="str">
        <f aca="false">IF(B1021="","",(I1021-E1021))</f>
        <v/>
      </c>
      <c r="R1021" s="117" t="str">
        <f aca="false">IF(B1021="","",R1020+O1021)</f>
        <v/>
      </c>
      <c r="S1021" s="118" t="str">
        <f aca="false">IF(B1021="","",YEAR(I1021))</f>
        <v/>
      </c>
      <c r="T1021" s="118" t="str">
        <f aca="false">IF(B1021="","",MONTH(I1021))</f>
        <v/>
      </c>
      <c r="U1021" s="119" t="str">
        <f aca="false">IF(B1021="","",IF(OR(T1021&gt;=1,T1021&lt;=3),1,IF(OR(T1021&gt;=4,T1021&lt;=6),2,IF(OR(T1021&gt;=7,T1021&lt;=9),3,IF(OR(T1021&gt;=10,T1021&lt;=12),4,0)))))</f>
        <v/>
      </c>
    </row>
    <row r="1022" s="2" customFormat="true" ht="12.75" hidden="false" customHeight="false" outlineLevel="0" collapsed="false">
      <c r="B1022" s="19"/>
      <c r="C1022" s="121"/>
      <c r="D1022" s="21"/>
      <c r="E1022" s="22"/>
      <c r="F1022" s="111"/>
      <c r="G1022" s="112"/>
      <c r="H1022" s="24" t="str">
        <f aca="false">IF(B1022="","",D1022*F1022+G1022)</f>
        <v/>
      </c>
      <c r="I1022" s="22"/>
      <c r="J1022" s="113"/>
      <c r="K1022" s="111"/>
      <c r="L1022" s="114" t="str">
        <f aca="false">IF(B1022="","",D1022*J1022-K1022)</f>
        <v/>
      </c>
      <c r="M1022" s="115"/>
      <c r="N1022" s="27" t="str">
        <f aca="false">IF(B1022="","",(L1022-H1022+M1022)/H1022)</f>
        <v/>
      </c>
      <c r="O1022" s="28" t="str">
        <f aca="false">IF(B1022="","",(L1022-H1022+M1022))</f>
        <v/>
      </c>
      <c r="P1022" s="116" t="str">
        <f aca="false">IF(B1022="","",(I1022-E1022))</f>
        <v/>
      </c>
      <c r="R1022" s="117" t="str">
        <f aca="false">IF(B1022="","",R1021+O1022)</f>
        <v/>
      </c>
      <c r="S1022" s="118" t="str">
        <f aca="false">IF(B1022="","",YEAR(I1022))</f>
        <v/>
      </c>
      <c r="T1022" s="118" t="str">
        <f aca="false">IF(B1022="","",MONTH(I1022))</f>
        <v/>
      </c>
      <c r="U1022" s="119" t="str">
        <f aca="false">IF(B1022="","",IF(OR(T1022&gt;=1,T1022&lt;=3),1,IF(OR(T1022&gt;=4,T1022&lt;=6),2,IF(OR(T1022&gt;=7,T1022&lt;=9),3,IF(OR(T1022&gt;=10,T1022&lt;=12),4,0)))))</f>
        <v/>
      </c>
    </row>
    <row r="1023" s="2" customFormat="true" ht="12.75" hidden="false" customHeight="false" outlineLevel="0" collapsed="false">
      <c r="B1023" s="19"/>
      <c r="C1023" s="121"/>
      <c r="D1023" s="21"/>
      <c r="E1023" s="22"/>
      <c r="F1023" s="111"/>
      <c r="G1023" s="112"/>
      <c r="H1023" s="24" t="str">
        <f aca="false">IF(B1023="","",D1023*F1023+G1023)</f>
        <v/>
      </c>
      <c r="I1023" s="22"/>
      <c r="J1023" s="113"/>
      <c r="K1023" s="111"/>
      <c r="L1023" s="114" t="str">
        <f aca="false">IF(B1023="","",D1023*J1023-K1023)</f>
        <v/>
      </c>
      <c r="M1023" s="115"/>
      <c r="N1023" s="27" t="str">
        <f aca="false">IF(B1023="","",(L1023-H1023+M1023)/H1023)</f>
        <v/>
      </c>
      <c r="O1023" s="28" t="str">
        <f aca="false">IF(B1023="","",(L1023-H1023+M1023))</f>
        <v/>
      </c>
      <c r="P1023" s="116" t="str">
        <f aca="false">IF(B1023="","",(I1023-E1023))</f>
        <v/>
      </c>
      <c r="R1023" s="117" t="str">
        <f aca="false">IF(B1023="","",R1022+O1023)</f>
        <v/>
      </c>
      <c r="S1023" s="118" t="str">
        <f aca="false">IF(B1023="","",YEAR(I1023))</f>
        <v/>
      </c>
      <c r="T1023" s="118" t="str">
        <f aca="false">IF(B1023="","",MONTH(I1023))</f>
        <v/>
      </c>
      <c r="U1023" s="119" t="str">
        <f aca="false">IF(B1023="","",IF(OR(T1023&gt;=1,T1023&lt;=3),1,IF(OR(T1023&gt;=4,T1023&lt;=6),2,IF(OR(T1023&gt;=7,T1023&lt;=9),3,IF(OR(T1023&gt;=10,T1023&lt;=12),4,0)))))</f>
        <v/>
      </c>
    </row>
    <row r="1024" s="2" customFormat="true" ht="12.75" hidden="false" customHeight="false" outlineLevel="0" collapsed="false">
      <c r="B1024" s="19"/>
      <c r="C1024" s="121"/>
      <c r="D1024" s="21"/>
      <c r="E1024" s="22"/>
      <c r="F1024" s="111"/>
      <c r="G1024" s="112"/>
      <c r="H1024" s="24" t="str">
        <f aca="false">IF(B1024="","",D1024*F1024+G1024)</f>
        <v/>
      </c>
      <c r="I1024" s="22"/>
      <c r="J1024" s="113"/>
      <c r="K1024" s="111"/>
      <c r="L1024" s="114" t="str">
        <f aca="false">IF(B1024="","",D1024*J1024-K1024)</f>
        <v/>
      </c>
      <c r="M1024" s="115"/>
      <c r="N1024" s="27" t="str">
        <f aca="false">IF(B1024="","",(L1024-H1024+M1024)/H1024)</f>
        <v/>
      </c>
      <c r="O1024" s="28" t="str">
        <f aca="false">IF(B1024="","",(L1024-H1024+M1024))</f>
        <v/>
      </c>
      <c r="P1024" s="116" t="str">
        <f aca="false">IF(B1024="","",(I1024-E1024))</f>
        <v/>
      </c>
      <c r="R1024" s="117" t="str">
        <f aca="false">IF(B1024="","",R1023+O1024)</f>
        <v/>
      </c>
      <c r="S1024" s="118" t="str">
        <f aca="false">IF(B1024="","",YEAR(I1024))</f>
        <v/>
      </c>
      <c r="T1024" s="118" t="str">
        <f aca="false">IF(B1024="","",MONTH(I1024))</f>
        <v/>
      </c>
      <c r="U1024" s="119" t="str">
        <f aca="false">IF(B1024="","",IF(OR(T1024&gt;=1,T1024&lt;=3),1,IF(OR(T1024&gt;=4,T1024&lt;=6),2,IF(OR(T1024&gt;=7,T1024&lt;=9),3,IF(OR(T1024&gt;=10,T1024&lt;=12),4,0)))))</f>
        <v/>
      </c>
    </row>
    <row r="1025" s="2" customFormat="true" ht="12.75" hidden="false" customHeight="false" outlineLevel="0" collapsed="false">
      <c r="B1025" s="19"/>
      <c r="C1025" s="110"/>
      <c r="D1025" s="37"/>
      <c r="E1025" s="22"/>
      <c r="F1025" s="111"/>
      <c r="G1025" s="112"/>
      <c r="H1025" s="24" t="str">
        <f aca="false">IF(B1025="","",D1025*F1025+G1025)</f>
        <v/>
      </c>
      <c r="I1025" s="22"/>
      <c r="J1025" s="113"/>
      <c r="K1025" s="111"/>
      <c r="L1025" s="114" t="str">
        <f aca="false">IF(B1025="","",D1025*J1025-K1025)</f>
        <v/>
      </c>
      <c r="M1025" s="115"/>
      <c r="N1025" s="27" t="str">
        <f aca="false">IF(B1025="","",(L1025-H1025+M1025)/H1025)</f>
        <v/>
      </c>
      <c r="O1025" s="28" t="str">
        <f aca="false">IF(B1025="","",(L1025-H1025+M1025))</f>
        <v/>
      </c>
      <c r="P1025" s="116" t="str">
        <f aca="false">IF(B1025="","",(I1025-E1025))</f>
        <v/>
      </c>
      <c r="R1025" s="117" t="str">
        <f aca="false">IF(B1025="","",R1024+O1025)</f>
        <v/>
      </c>
      <c r="S1025" s="118" t="str">
        <f aca="false">IF(B1025="","",YEAR(I1025))</f>
        <v/>
      </c>
      <c r="T1025" s="118" t="str">
        <f aca="false">IF(B1025="","",MONTH(I1025))</f>
        <v/>
      </c>
      <c r="U1025" s="119" t="str">
        <f aca="false">IF(B1025="","",IF(OR(T1025&gt;=1,T1025&lt;=3),1,IF(OR(T1025&gt;=4,T1025&lt;=6),2,IF(OR(T1025&gt;=7,T1025&lt;=9),3,IF(OR(T1025&gt;=10,T1025&lt;=12),4,0)))))</f>
        <v/>
      </c>
    </row>
    <row r="1026" s="2" customFormat="true" ht="12.75" hidden="false" customHeight="false" outlineLevel="0" collapsed="false">
      <c r="B1026" s="19"/>
      <c r="C1026" s="110"/>
      <c r="D1026" s="37"/>
      <c r="E1026" s="22"/>
      <c r="F1026" s="111"/>
      <c r="G1026" s="112"/>
      <c r="H1026" s="24" t="str">
        <f aca="false">IF(B1026="","",D1026*F1026+G1026)</f>
        <v/>
      </c>
      <c r="I1026" s="22"/>
      <c r="J1026" s="113"/>
      <c r="K1026" s="111"/>
      <c r="L1026" s="114" t="str">
        <f aca="false">IF(B1026="","",D1026*J1026-K1026)</f>
        <v/>
      </c>
      <c r="M1026" s="115"/>
      <c r="N1026" s="27" t="str">
        <f aca="false">IF(B1026="","",(L1026-H1026+M1026)/H1026)</f>
        <v/>
      </c>
      <c r="O1026" s="28" t="str">
        <f aca="false">IF(B1026="","",(L1026-H1026+M1026))</f>
        <v/>
      </c>
      <c r="P1026" s="116" t="str">
        <f aca="false">IF(B1026="","",(I1026-E1026))</f>
        <v/>
      </c>
      <c r="R1026" s="117" t="str">
        <f aca="false">IF(B1026="","",R1025+O1026)</f>
        <v/>
      </c>
      <c r="S1026" s="118" t="str">
        <f aca="false">IF(B1026="","",YEAR(I1026))</f>
        <v/>
      </c>
      <c r="T1026" s="118" t="str">
        <f aca="false">IF(B1026="","",MONTH(I1026))</f>
        <v/>
      </c>
      <c r="U1026" s="119" t="str">
        <f aca="false">IF(B1026="","",IF(OR(T1026&gt;=1,T1026&lt;=3),1,IF(OR(T1026&gt;=4,T1026&lt;=6),2,IF(OR(T1026&gt;=7,T1026&lt;=9),3,IF(OR(T1026&gt;=10,T1026&lt;=12),4,0)))))</f>
        <v/>
      </c>
    </row>
    <row r="1027" s="2" customFormat="true" ht="12.75" hidden="false" customHeight="false" outlineLevel="0" collapsed="false">
      <c r="B1027" s="19"/>
      <c r="C1027" s="110"/>
      <c r="D1027" s="37"/>
      <c r="E1027" s="22"/>
      <c r="F1027" s="111"/>
      <c r="G1027" s="112"/>
      <c r="H1027" s="24" t="str">
        <f aca="false">IF(B1027="","",D1027*F1027+G1027)</f>
        <v/>
      </c>
      <c r="I1027" s="22"/>
      <c r="J1027" s="113"/>
      <c r="K1027" s="111"/>
      <c r="L1027" s="114" t="str">
        <f aca="false">IF(B1027="","",D1027*J1027-K1027)</f>
        <v/>
      </c>
      <c r="M1027" s="115"/>
      <c r="N1027" s="27" t="str">
        <f aca="false">IF(B1027="","",(L1027-H1027+M1027)/H1027)</f>
        <v/>
      </c>
      <c r="O1027" s="28" t="str">
        <f aca="false">IF(B1027="","",(L1027-H1027+M1027))</f>
        <v/>
      </c>
      <c r="P1027" s="116" t="str">
        <f aca="false">IF(B1027="","",(I1027-E1027))</f>
        <v/>
      </c>
      <c r="R1027" s="117" t="str">
        <f aca="false">IF(B1027="","",R1026+O1027)</f>
        <v/>
      </c>
      <c r="S1027" s="118" t="str">
        <f aca="false">IF(B1027="","",YEAR(I1027))</f>
        <v/>
      </c>
      <c r="T1027" s="118" t="str">
        <f aca="false">IF(B1027="","",MONTH(I1027))</f>
        <v/>
      </c>
      <c r="U1027" s="119" t="str">
        <f aca="false">IF(B1027="","",IF(OR(T1027&gt;=1,T1027&lt;=3),1,IF(OR(T1027&gt;=4,T1027&lt;=6),2,IF(OR(T1027&gt;=7,T1027&lt;=9),3,IF(OR(T1027&gt;=10,T1027&lt;=12),4,0)))))</f>
        <v/>
      </c>
    </row>
    <row r="1028" s="2" customFormat="true" ht="12.75" hidden="false" customHeight="false" outlineLevel="0" collapsed="false">
      <c r="B1028" s="19"/>
      <c r="C1028" s="110"/>
      <c r="D1028" s="37"/>
      <c r="E1028" s="22"/>
      <c r="F1028" s="111"/>
      <c r="G1028" s="112"/>
      <c r="H1028" s="24" t="str">
        <f aca="false">IF(B1028="","",D1028*F1028+G1028)</f>
        <v/>
      </c>
      <c r="I1028" s="22"/>
      <c r="J1028" s="113"/>
      <c r="K1028" s="111"/>
      <c r="L1028" s="114" t="str">
        <f aca="false">IF(B1028="","",D1028*J1028-K1028)</f>
        <v/>
      </c>
      <c r="M1028" s="115"/>
      <c r="N1028" s="27" t="str">
        <f aca="false">IF(B1028="","",(L1028-H1028+M1028)/H1028)</f>
        <v/>
      </c>
      <c r="O1028" s="28" t="str">
        <f aca="false">IF(B1028="","",(L1028-H1028+M1028))</f>
        <v/>
      </c>
      <c r="P1028" s="116" t="str">
        <f aca="false">IF(B1028="","",(I1028-E1028))</f>
        <v/>
      </c>
      <c r="R1028" s="117" t="str">
        <f aca="false">IF(B1028="","",R1027+O1028)</f>
        <v/>
      </c>
      <c r="S1028" s="118" t="str">
        <f aca="false">IF(B1028="","",YEAR(I1028))</f>
        <v/>
      </c>
      <c r="T1028" s="118" t="str">
        <f aca="false">IF(B1028="","",MONTH(I1028))</f>
        <v/>
      </c>
      <c r="U1028" s="119" t="str">
        <f aca="false">IF(B1028="","",IF(OR(T1028&gt;=1,T1028&lt;=3),1,IF(OR(T1028&gt;=4,T1028&lt;=6),2,IF(OR(T1028&gt;=7,T1028&lt;=9),3,IF(OR(T1028&gt;=10,T1028&lt;=12),4,0)))))</f>
        <v/>
      </c>
    </row>
    <row r="1029" s="2" customFormat="true" ht="12.75" hidden="false" customHeight="false" outlineLevel="0" collapsed="false">
      <c r="B1029" s="19"/>
      <c r="C1029" s="121"/>
      <c r="D1029" s="21"/>
      <c r="E1029" s="22"/>
      <c r="F1029" s="111"/>
      <c r="G1029" s="112"/>
      <c r="H1029" s="24" t="str">
        <f aca="false">IF(B1029="","",D1029*F1029+G1029)</f>
        <v/>
      </c>
      <c r="I1029" s="22"/>
      <c r="J1029" s="113"/>
      <c r="K1029" s="111"/>
      <c r="L1029" s="114" t="str">
        <f aca="false">IF(B1029="","",D1029*J1029-K1029)</f>
        <v/>
      </c>
      <c r="M1029" s="115"/>
      <c r="N1029" s="27" t="str">
        <f aca="false">IF(B1029="","",(L1029-H1029+M1029)/H1029)</f>
        <v/>
      </c>
      <c r="O1029" s="28" t="str">
        <f aca="false">IF(B1029="","",(L1029-H1029+M1029))</f>
        <v/>
      </c>
      <c r="P1029" s="116" t="str">
        <f aca="false">IF(B1029="","",(I1029-E1029))</f>
        <v/>
      </c>
      <c r="R1029" s="117" t="str">
        <f aca="false">IF(B1029="","",R1028+O1029)</f>
        <v/>
      </c>
      <c r="S1029" s="118" t="str">
        <f aca="false">IF(B1029="","",YEAR(I1029))</f>
        <v/>
      </c>
      <c r="T1029" s="118" t="str">
        <f aca="false">IF(B1029="","",MONTH(I1029))</f>
        <v/>
      </c>
      <c r="U1029" s="119" t="str">
        <f aca="false">IF(B1029="","",IF(OR(T1029&gt;=1,T1029&lt;=3),1,IF(OR(T1029&gt;=4,T1029&lt;=6),2,IF(OR(T1029&gt;=7,T1029&lt;=9),3,IF(OR(T1029&gt;=10,T1029&lt;=12),4,0)))))</f>
        <v/>
      </c>
    </row>
    <row r="1030" s="2" customFormat="true" ht="12.75" hidden="false" customHeight="false" outlineLevel="0" collapsed="false">
      <c r="B1030" s="19"/>
      <c r="C1030" s="110"/>
      <c r="D1030" s="37"/>
      <c r="E1030" s="22"/>
      <c r="F1030" s="111"/>
      <c r="G1030" s="112"/>
      <c r="H1030" s="24" t="str">
        <f aca="false">IF(B1030="","",D1030*F1030+G1030)</f>
        <v/>
      </c>
      <c r="I1030" s="22"/>
      <c r="J1030" s="113"/>
      <c r="K1030" s="111"/>
      <c r="L1030" s="114" t="str">
        <f aca="false">IF(B1030="","",D1030*J1030-K1030)</f>
        <v/>
      </c>
      <c r="M1030" s="115"/>
      <c r="N1030" s="27" t="str">
        <f aca="false">IF(B1030="","",(L1030-H1030+M1030)/H1030)</f>
        <v/>
      </c>
      <c r="O1030" s="28" t="str">
        <f aca="false">IF(B1030="","",(L1030-H1030+M1030))</f>
        <v/>
      </c>
      <c r="P1030" s="116" t="str">
        <f aca="false">IF(B1030="","",(I1030-E1030))</f>
        <v/>
      </c>
      <c r="R1030" s="117" t="str">
        <f aca="false">IF(B1030="","",R1029+O1030)</f>
        <v/>
      </c>
      <c r="S1030" s="118" t="str">
        <f aca="false">IF(B1030="","",YEAR(I1030))</f>
        <v/>
      </c>
      <c r="T1030" s="118" t="str">
        <f aca="false">IF(B1030="","",MONTH(I1030))</f>
        <v/>
      </c>
      <c r="U1030" s="119" t="str">
        <f aca="false">IF(B1030="","",IF(OR(T1030&gt;=1,T1030&lt;=3),1,IF(OR(T1030&gt;=4,T1030&lt;=6),2,IF(OR(T1030&gt;=7,T1030&lt;=9),3,IF(OR(T1030&gt;=10,T1030&lt;=12),4,0)))))</f>
        <v/>
      </c>
    </row>
    <row r="1031" s="2" customFormat="true" ht="12.75" hidden="false" customHeight="false" outlineLevel="0" collapsed="false">
      <c r="B1031" s="19"/>
      <c r="C1031" s="121"/>
      <c r="D1031" s="21"/>
      <c r="E1031" s="22"/>
      <c r="F1031" s="111"/>
      <c r="G1031" s="112"/>
      <c r="H1031" s="24" t="str">
        <f aca="false">IF(B1031="","",D1031*F1031+G1031)</f>
        <v/>
      </c>
      <c r="I1031" s="22"/>
      <c r="J1031" s="113"/>
      <c r="K1031" s="111"/>
      <c r="L1031" s="114" t="str">
        <f aca="false">IF(B1031="","",D1031*J1031-K1031)</f>
        <v/>
      </c>
      <c r="M1031" s="115"/>
      <c r="N1031" s="27" t="str">
        <f aca="false">IF(B1031="","",(L1031-H1031+M1031)/H1031)</f>
        <v/>
      </c>
      <c r="O1031" s="28" t="str">
        <f aca="false">IF(B1031="","",(L1031-H1031+M1031))</f>
        <v/>
      </c>
      <c r="P1031" s="116" t="str">
        <f aca="false">IF(B1031="","",(I1031-E1031))</f>
        <v/>
      </c>
      <c r="R1031" s="117" t="str">
        <f aca="false">IF(B1031="","",R1030+O1031)</f>
        <v/>
      </c>
      <c r="S1031" s="118" t="str">
        <f aca="false">IF(B1031="","",YEAR(I1031))</f>
        <v/>
      </c>
      <c r="T1031" s="118" t="str">
        <f aca="false">IF(B1031="","",MONTH(I1031))</f>
        <v/>
      </c>
      <c r="U1031" s="119" t="str">
        <f aca="false">IF(B1031="","",IF(OR(T1031&gt;=1,T1031&lt;=3),1,IF(OR(T1031&gt;=4,T1031&lt;=6),2,IF(OR(T1031&gt;=7,T1031&lt;=9),3,IF(OR(T1031&gt;=10,T1031&lt;=12),4,0)))))</f>
        <v/>
      </c>
    </row>
    <row r="1032" s="2" customFormat="true" ht="12.75" hidden="false" customHeight="false" outlineLevel="0" collapsed="false">
      <c r="B1032" s="19"/>
      <c r="C1032" s="110"/>
      <c r="D1032" s="37"/>
      <c r="E1032" s="22"/>
      <c r="F1032" s="111"/>
      <c r="G1032" s="112"/>
      <c r="H1032" s="24" t="str">
        <f aca="false">IF(B1032="","",D1032*F1032+G1032)</f>
        <v/>
      </c>
      <c r="I1032" s="22"/>
      <c r="J1032" s="113"/>
      <c r="K1032" s="111"/>
      <c r="L1032" s="114" t="str">
        <f aca="false">IF(B1032="","",D1032*J1032-K1032)</f>
        <v/>
      </c>
      <c r="M1032" s="115"/>
      <c r="N1032" s="27" t="str">
        <f aca="false">IF(B1032="","",(L1032-H1032+M1032)/H1032)</f>
        <v/>
      </c>
      <c r="O1032" s="28" t="str">
        <f aca="false">IF(B1032="","",(L1032-H1032+M1032))</f>
        <v/>
      </c>
      <c r="P1032" s="116" t="str">
        <f aca="false">IF(B1032="","",(I1032-E1032))</f>
        <v/>
      </c>
      <c r="R1032" s="117" t="str">
        <f aca="false">IF(B1032="","",R1031+O1032)</f>
        <v/>
      </c>
      <c r="S1032" s="118" t="str">
        <f aca="false">IF(B1032="","",YEAR(I1032))</f>
        <v/>
      </c>
      <c r="T1032" s="118" t="str">
        <f aca="false">IF(B1032="","",MONTH(I1032))</f>
        <v/>
      </c>
      <c r="U1032" s="119" t="str">
        <f aca="false">IF(B1032="","",IF(OR(T1032&gt;=1,T1032&lt;=3),1,IF(OR(T1032&gt;=4,T1032&lt;=6),2,IF(OR(T1032&gt;=7,T1032&lt;=9),3,IF(OR(T1032&gt;=10,T1032&lt;=12),4,0)))))</f>
        <v/>
      </c>
    </row>
    <row r="1033" s="2" customFormat="true" ht="12.75" hidden="false" customHeight="false" outlineLevel="0" collapsed="false">
      <c r="B1033" s="19"/>
      <c r="C1033" s="121"/>
      <c r="D1033" s="21"/>
      <c r="E1033" s="22"/>
      <c r="F1033" s="111"/>
      <c r="G1033" s="112"/>
      <c r="H1033" s="24" t="str">
        <f aca="false">IF(B1033="","",D1033*F1033+G1033)</f>
        <v/>
      </c>
      <c r="I1033" s="22"/>
      <c r="J1033" s="113"/>
      <c r="K1033" s="111"/>
      <c r="L1033" s="114" t="str">
        <f aca="false">IF(B1033="","",D1033*J1033-K1033)</f>
        <v/>
      </c>
      <c r="M1033" s="115"/>
      <c r="N1033" s="27" t="str">
        <f aca="false">IF(B1033="","",(L1033-H1033+M1033)/H1033)</f>
        <v/>
      </c>
      <c r="O1033" s="28" t="str">
        <f aca="false">IF(B1033="","",(L1033-H1033+M1033))</f>
        <v/>
      </c>
      <c r="P1033" s="116" t="str">
        <f aca="false">IF(B1033="","",(I1033-E1033))</f>
        <v/>
      </c>
      <c r="R1033" s="117" t="str">
        <f aca="false">IF(B1033="","",R1032+O1033)</f>
        <v/>
      </c>
      <c r="S1033" s="118" t="str">
        <f aca="false">IF(B1033="","",YEAR(I1033))</f>
        <v/>
      </c>
      <c r="T1033" s="118" t="str">
        <f aca="false">IF(B1033="","",MONTH(I1033))</f>
        <v/>
      </c>
      <c r="U1033" s="119" t="str">
        <f aca="false">IF(B1033="","",IF(OR(T1033&gt;=1,T1033&lt;=3),1,IF(OR(T1033&gt;=4,T1033&lt;=6),2,IF(OR(T1033&gt;=7,T1033&lt;=9),3,IF(OR(T1033&gt;=10,T1033&lt;=12),4,0)))))</f>
        <v/>
      </c>
    </row>
    <row r="1034" s="2" customFormat="true" ht="12.75" hidden="false" customHeight="false" outlineLevel="0" collapsed="false">
      <c r="B1034" s="19"/>
      <c r="C1034" s="110"/>
      <c r="D1034" s="37"/>
      <c r="E1034" s="22"/>
      <c r="F1034" s="111"/>
      <c r="G1034" s="112"/>
      <c r="H1034" s="24" t="str">
        <f aca="false">IF(B1034="","",D1034*F1034+G1034)</f>
        <v/>
      </c>
      <c r="I1034" s="22"/>
      <c r="J1034" s="113"/>
      <c r="K1034" s="111"/>
      <c r="L1034" s="114" t="str">
        <f aca="false">IF(B1034="","",D1034*J1034-K1034)</f>
        <v/>
      </c>
      <c r="M1034" s="115"/>
      <c r="N1034" s="27" t="str">
        <f aca="false">IF(B1034="","",(L1034-H1034+M1034)/H1034)</f>
        <v/>
      </c>
      <c r="O1034" s="28" t="str">
        <f aca="false">IF(B1034="","",(L1034-H1034+M1034))</f>
        <v/>
      </c>
      <c r="P1034" s="116" t="str">
        <f aca="false">IF(B1034="","",(I1034-E1034))</f>
        <v/>
      </c>
      <c r="R1034" s="117" t="str">
        <f aca="false">IF(B1034="","",R1033+O1034)</f>
        <v/>
      </c>
      <c r="S1034" s="118" t="str">
        <f aca="false">IF(B1034="","",YEAR(I1034))</f>
        <v/>
      </c>
      <c r="T1034" s="118" t="str">
        <f aca="false">IF(B1034="","",MONTH(I1034))</f>
        <v/>
      </c>
      <c r="U1034" s="119" t="str">
        <f aca="false">IF(B1034="","",IF(OR(T1034&gt;=1,T1034&lt;=3),1,IF(OR(T1034&gt;=4,T1034&lt;=6),2,IF(OR(T1034&gt;=7,T1034&lt;=9),3,IF(OR(T1034&gt;=10,T1034&lt;=12),4,0)))))</f>
        <v/>
      </c>
    </row>
    <row r="1035" s="2" customFormat="true" ht="12.75" hidden="false" customHeight="false" outlineLevel="0" collapsed="false">
      <c r="B1035" s="19"/>
      <c r="C1035" s="121"/>
      <c r="D1035" s="21"/>
      <c r="E1035" s="22"/>
      <c r="F1035" s="111"/>
      <c r="G1035" s="112"/>
      <c r="H1035" s="24" t="str">
        <f aca="false">IF(B1035="","",D1035*F1035+G1035)</f>
        <v/>
      </c>
      <c r="I1035" s="22"/>
      <c r="J1035" s="113"/>
      <c r="K1035" s="111"/>
      <c r="L1035" s="114" t="str">
        <f aca="false">IF(B1035="","",D1035*J1035-K1035)</f>
        <v/>
      </c>
      <c r="M1035" s="115"/>
      <c r="N1035" s="27" t="str">
        <f aca="false">IF(B1035="","",(L1035-H1035+M1035)/H1035)</f>
        <v/>
      </c>
      <c r="O1035" s="28" t="str">
        <f aca="false">IF(B1035="","",(L1035-H1035+M1035))</f>
        <v/>
      </c>
      <c r="P1035" s="116" t="str">
        <f aca="false">IF(B1035="","",(I1035-E1035))</f>
        <v/>
      </c>
      <c r="R1035" s="117" t="str">
        <f aca="false">IF(B1035="","",R1034+O1035)</f>
        <v/>
      </c>
      <c r="S1035" s="118" t="str">
        <f aca="false">IF(B1035="","",YEAR(I1035))</f>
        <v/>
      </c>
      <c r="T1035" s="118" t="str">
        <f aca="false">IF(B1035="","",MONTH(I1035))</f>
        <v/>
      </c>
      <c r="U1035" s="119" t="str">
        <f aca="false">IF(B1035="","",IF(OR(T1035&gt;=1,T1035&lt;=3),1,IF(OR(T1035&gt;=4,T1035&lt;=6),2,IF(OR(T1035&gt;=7,T1035&lt;=9),3,IF(OR(T1035&gt;=10,T1035&lt;=12),4,0)))))</f>
        <v/>
      </c>
    </row>
    <row r="1036" s="2" customFormat="true" ht="12.75" hidden="false" customHeight="false" outlineLevel="0" collapsed="false">
      <c r="B1036" s="19"/>
      <c r="C1036" s="110"/>
      <c r="D1036" s="37"/>
      <c r="E1036" s="22"/>
      <c r="F1036" s="111"/>
      <c r="G1036" s="112"/>
      <c r="H1036" s="24" t="str">
        <f aca="false">IF(B1036="","",D1036*F1036+G1036)</f>
        <v/>
      </c>
      <c r="I1036" s="22"/>
      <c r="J1036" s="113"/>
      <c r="K1036" s="111"/>
      <c r="L1036" s="114" t="str">
        <f aca="false">IF(B1036="","",D1036*J1036-K1036)</f>
        <v/>
      </c>
      <c r="M1036" s="115"/>
      <c r="N1036" s="27" t="str">
        <f aca="false">IF(B1036="","",(L1036-H1036+M1036)/H1036)</f>
        <v/>
      </c>
      <c r="O1036" s="28" t="str">
        <f aca="false">IF(B1036="","",(L1036-H1036+M1036))</f>
        <v/>
      </c>
      <c r="P1036" s="116" t="str">
        <f aca="false">IF(B1036="","",(I1036-E1036))</f>
        <v/>
      </c>
      <c r="R1036" s="117" t="str">
        <f aca="false">IF(B1036="","",R1035+O1036)</f>
        <v/>
      </c>
      <c r="S1036" s="118" t="str">
        <f aca="false">IF(B1036="","",YEAR(I1036))</f>
        <v/>
      </c>
      <c r="T1036" s="118" t="str">
        <f aca="false">IF(B1036="","",MONTH(I1036))</f>
        <v/>
      </c>
      <c r="U1036" s="119" t="str">
        <f aca="false">IF(B1036="","",IF(OR(T1036&gt;=1,T1036&lt;=3),1,IF(OR(T1036&gt;=4,T1036&lt;=6),2,IF(OR(T1036&gt;=7,T1036&lt;=9),3,IF(OR(T1036&gt;=10,T1036&lt;=12),4,0)))))</f>
        <v/>
      </c>
    </row>
    <row r="1037" s="2" customFormat="true" ht="12.75" hidden="false" customHeight="false" outlineLevel="0" collapsed="false">
      <c r="B1037" s="19"/>
      <c r="C1037" s="121"/>
      <c r="D1037" s="21"/>
      <c r="E1037" s="22"/>
      <c r="F1037" s="111"/>
      <c r="G1037" s="112"/>
      <c r="H1037" s="24" t="str">
        <f aca="false">IF(B1037="","",D1037*F1037+G1037)</f>
        <v/>
      </c>
      <c r="I1037" s="22"/>
      <c r="J1037" s="113"/>
      <c r="K1037" s="111"/>
      <c r="L1037" s="114" t="str">
        <f aca="false">IF(B1037="","",D1037*J1037-K1037)</f>
        <v/>
      </c>
      <c r="M1037" s="115"/>
      <c r="N1037" s="27" t="str">
        <f aca="false">IF(B1037="","",(L1037-H1037+M1037)/H1037)</f>
        <v/>
      </c>
      <c r="O1037" s="28" t="str">
        <f aca="false">IF(B1037="","",(L1037-H1037+M1037))</f>
        <v/>
      </c>
      <c r="P1037" s="116" t="str">
        <f aca="false">IF(B1037="","",(I1037-E1037))</f>
        <v/>
      </c>
      <c r="R1037" s="117" t="str">
        <f aca="false">IF(B1037="","",R1036+O1037)</f>
        <v/>
      </c>
      <c r="S1037" s="118" t="str">
        <f aca="false">IF(B1037="","",YEAR(I1037))</f>
        <v/>
      </c>
      <c r="T1037" s="118" t="str">
        <f aca="false">IF(B1037="","",MONTH(I1037))</f>
        <v/>
      </c>
      <c r="U1037" s="119" t="str">
        <f aca="false">IF(B1037="","",IF(OR(T1037&gt;=1,T1037&lt;=3),1,IF(OR(T1037&gt;=4,T1037&lt;=6),2,IF(OR(T1037&gt;=7,T1037&lt;=9),3,IF(OR(T1037&gt;=10,T1037&lt;=12),4,0)))))</f>
        <v/>
      </c>
    </row>
    <row r="1038" s="2" customFormat="true" ht="12.75" hidden="false" customHeight="false" outlineLevel="0" collapsed="false">
      <c r="B1038" s="19"/>
      <c r="C1038" s="110"/>
      <c r="D1038" s="37"/>
      <c r="E1038" s="22"/>
      <c r="F1038" s="111"/>
      <c r="G1038" s="112"/>
      <c r="H1038" s="24" t="str">
        <f aca="false">IF(B1038="","",D1038*F1038+G1038)</f>
        <v/>
      </c>
      <c r="I1038" s="22"/>
      <c r="J1038" s="113"/>
      <c r="K1038" s="111"/>
      <c r="L1038" s="114" t="str">
        <f aca="false">IF(B1038="","",D1038*J1038-K1038)</f>
        <v/>
      </c>
      <c r="M1038" s="115"/>
      <c r="N1038" s="27" t="str">
        <f aca="false">IF(B1038="","",(L1038-H1038+M1038)/H1038)</f>
        <v/>
      </c>
      <c r="O1038" s="28" t="str">
        <f aca="false">IF(B1038="","",(L1038-H1038+M1038))</f>
        <v/>
      </c>
      <c r="P1038" s="116" t="str">
        <f aca="false">IF(B1038="","",(I1038-E1038))</f>
        <v/>
      </c>
      <c r="R1038" s="117" t="str">
        <f aca="false">IF(B1038="","",R1037+O1038)</f>
        <v/>
      </c>
      <c r="S1038" s="118" t="str">
        <f aca="false">IF(B1038="","",YEAR(I1038))</f>
        <v/>
      </c>
      <c r="T1038" s="118" t="str">
        <f aca="false">IF(B1038="","",MONTH(I1038))</f>
        <v/>
      </c>
      <c r="U1038" s="119" t="str">
        <f aca="false">IF(B1038="","",IF(OR(T1038&gt;=1,T1038&lt;=3),1,IF(OR(T1038&gt;=4,T1038&lt;=6),2,IF(OR(T1038&gt;=7,T1038&lt;=9),3,IF(OR(T1038&gt;=10,T1038&lt;=12),4,0)))))</f>
        <v/>
      </c>
    </row>
    <row r="1039" s="2" customFormat="true" ht="12.75" hidden="false" customHeight="false" outlineLevel="0" collapsed="false">
      <c r="B1039" s="19"/>
      <c r="C1039" s="121"/>
      <c r="D1039" s="21"/>
      <c r="E1039" s="22"/>
      <c r="F1039" s="111"/>
      <c r="G1039" s="112"/>
      <c r="H1039" s="24" t="str">
        <f aca="false">IF(B1039="","",D1039*F1039+G1039)</f>
        <v/>
      </c>
      <c r="I1039" s="22"/>
      <c r="J1039" s="113"/>
      <c r="K1039" s="111"/>
      <c r="L1039" s="114" t="str">
        <f aca="false">IF(B1039="","",D1039*J1039-K1039)</f>
        <v/>
      </c>
      <c r="M1039" s="115"/>
      <c r="N1039" s="27" t="str">
        <f aca="false">IF(B1039="","",(L1039-H1039+M1039)/H1039)</f>
        <v/>
      </c>
      <c r="O1039" s="28" t="str">
        <f aca="false">IF(B1039="","",(L1039-H1039+M1039))</f>
        <v/>
      </c>
      <c r="P1039" s="116" t="str">
        <f aca="false">IF(B1039="","",(I1039-E1039))</f>
        <v/>
      </c>
      <c r="R1039" s="117" t="str">
        <f aca="false">IF(B1039="","",R1038+O1039)</f>
        <v/>
      </c>
      <c r="S1039" s="118" t="str">
        <f aca="false">IF(B1039="","",YEAR(I1039))</f>
        <v/>
      </c>
      <c r="T1039" s="118" t="str">
        <f aca="false">IF(B1039="","",MONTH(I1039))</f>
        <v/>
      </c>
      <c r="U1039" s="119" t="str">
        <f aca="false">IF(B1039="","",IF(OR(T1039&gt;=1,T1039&lt;=3),1,IF(OR(T1039&gt;=4,T1039&lt;=6),2,IF(OR(T1039&gt;=7,T1039&lt;=9),3,IF(OR(T1039&gt;=10,T1039&lt;=12),4,0)))))</f>
        <v/>
      </c>
    </row>
    <row r="1040" s="2" customFormat="true" ht="12.75" hidden="false" customHeight="false" outlineLevel="0" collapsed="false">
      <c r="B1040" s="19"/>
      <c r="C1040" s="110"/>
      <c r="D1040" s="37"/>
      <c r="E1040" s="22"/>
      <c r="F1040" s="111"/>
      <c r="G1040" s="112"/>
      <c r="H1040" s="24" t="str">
        <f aca="false">IF(B1040="","",D1040*F1040+G1040)</f>
        <v/>
      </c>
      <c r="I1040" s="22"/>
      <c r="J1040" s="113"/>
      <c r="K1040" s="111"/>
      <c r="L1040" s="114" t="str">
        <f aca="false">IF(B1040="","",D1040*J1040-K1040)</f>
        <v/>
      </c>
      <c r="M1040" s="115"/>
      <c r="N1040" s="27" t="str">
        <f aca="false">IF(B1040="","",(L1040-H1040+M1040)/H1040)</f>
        <v/>
      </c>
      <c r="O1040" s="28" t="str">
        <f aca="false">IF(B1040="","",(L1040-H1040+M1040))</f>
        <v/>
      </c>
      <c r="P1040" s="116" t="str">
        <f aca="false">IF(B1040="","",(I1040-E1040))</f>
        <v/>
      </c>
      <c r="R1040" s="117" t="str">
        <f aca="false">IF(B1040="","",R1039+O1040)</f>
        <v/>
      </c>
      <c r="S1040" s="118" t="str">
        <f aca="false">IF(B1040="","",YEAR(I1040))</f>
        <v/>
      </c>
      <c r="T1040" s="118" t="str">
        <f aca="false">IF(B1040="","",MONTH(I1040))</f>
        <v/>
      </c>
      <c r="U1040" s="119" t="str">
        <f aca="false">IF(B1040="","",IF(OR(T1040&gt;=1,T1040&lt;=3),1,IF(OR(T1040&gt;=4,T1040&lt;=6),2,IF(OR(T1040&gt;=7,T1040&lt;=9),3,IF(OR(T1040&gt;=10,T1040&lt;=12),4,0)))))</f>
        <v/>
      </c>
    </row>
    <row r="1041" s="2" customFormat="true" ht="12.75" hidden="false" customHeight="false" outlineLevel="0" collapsed="false">
      <c r="B1041" s="19"/>
      <c r="C1041" s="121"/>
      <c r="D1041" s="21"/>
      <c r="E1041" s="22"/>
      <c r="F1041" s="111"/>
      <c r="G1041" s="112"/>
      <c r="H1041" s="24" t="str">
        <f aca="false">IF(B1041="","",D1041*F1041+G1041)</f>
        <v/>
      </c>
      <c r="I1041" s="22"/>
      <c r="J1041" s="113"/>
      <c r="K1041" s="111"/>
      <c r="L1041" s="114" t="str">
        <f aca="false">IF(B1041="","",D1041*J1041-K1041)</f>
        <v/>
      </c>
      <c r="M1041" s="115"/>
      <c r="N1041" s="27" t="str">
        <f aca="false">IF(B1041="","",(L1041-H1041+M1041)/H1041)</f>
        <v/>
      </c>
      <c r="O1041" s="28" t="str">
        <f aca="false">IF(B1041="","",(L1041-H1041+M1041))</f>
        <v/>
      </c>
      <c r="P1041" s="116" t="str">
        <f aca="false">IF(B1041="","",(I1041-E1041))</f>
        <v/>
      </c>
      <c r="R1041" s="117" t="str">
        <f aca="false">IF(B1041="","",R1040+O1041)</f>
        <v/>
      </c>
      <c r="S1041" s="118" t="str">
        <f aca="false">IF(B1041="","",YEAR(I1041))</f>
        <v/>
      </c>
      <c r="T1041" s="118" t="str">
        <f aca="false">IF(B1041="","",MONTH(I1041))</f>
        <v/>
      </c>
      <c r="U1041" s="119" t="str">
        <f aca="false">IF(B1041="","",IF(OR(T1041&gt;=1,T1041&lt;=3),1,IF(OR(T1041&gt;=4,T1041&lt;=6),2,IF(OR(T1041&gt;=7,T1041&lt;=9),3,IF(OR(T1041&gt;=10,T1041&lt;=12),4,0)))))</f>
        <v/>
      </c>
    </row>
    <row r="1042" s="2" customFormat="true" ht="12.75" hidden="false" customHeight="false" outlineLevel="0" collapsed="false">
      <c r="B1042" s="19"/>
      <c r="C1042" s="110"/>
      <c r="D1042" s="37"/>
      <c r="E1042" s="22"/>
      <c r="F1042" s="111"/>
      <c r="G1042" s="112"/>
      <c r="H1042" s="24" t="str">
        <f aca="false">IF(B1042="","",D1042*F1042+G1042)</f>
        <v/>
      </c>
      <c r="I1042" s="22"/>
      <c r="J1042" s="113"/>
      <c r="K1042" s="111"/>
      <c r="L1042" s="114" t="str">
        <f aca="false">IF(B1042="","",D1042*J1042-K1042)</f>
        <v/>
      </c>
      <c r="M1042" s="115"/>
      <c r="N1042" s="27" t="str">
        <f aca="false">IF(B1042="","",(L1042-H1042+M1042)/H1042)</f>
        <v/>
      </c>
      <c r="O1042" s="28" t="str">
        <f aca="false">IF(B1042="","",(L1042-H1042+M1042))</f>
        <v/>
      </c>
      <c r="P1042" s="116" t="str">
        <f aca="false">IF(B1042="","",(I1042-E1042))</f>
        <v/>
      </c>
      <c r="R1042" s="117" t="str">
        <f aca="false">IF(B1042="","",R1041+O1042)</f>
        <v/>
      </c>
      <c r="S1042" s="118" t="str">
        <f aca="false">IF(B1042="","",YEAR(I1042))</f>
        <v/>
      </c>
      <c r="T1042" s="118" t="str">
        <f aca="false">IF(B1042="","",MONTH(I1042))</f>
        <v/>
      </c>
      <c r="U1042" s="119" t="str">
        <f aca="false">IF(B1042="","",IF(OR(T1042&gt;=1,T1042&lt;=3),1,IF(OR(T1042&gt;=4,T1042&lt;=6),2,IF(OR(T1042&gt;=7,T1042&lt;=9),3,IF(OR(T1042&gt;=10,T1042&lt;=12),4,0)))))</f>
        <v/>
      </c>
    </row>
    <row r="1043" s="2" customFormat="true" ht="12.75" hidden="false" customHeight="false" outlineLevel="0" collapsed="false">
      <c r="B1043" s="19"/>
      <c r="C1043" s="121"/>
      <c r="D1043" s="21"/>
      <c r="E1043" s="22"/>
      <c r="F1043" s="111"/>
      <c r="G1043" s="112"/>
      <c r="H1043" s="24" t="str">
        <f aca="false">IF(B1043="","",D1043*F1043+G1043)</f>
        <v/>
      </c>
      <c r="I1043" s="22"/>
      <c r="J1043" s="113"/>
      <c r="K1043" s="111"/>
      <c r="L1043" s="114" t="str">
        <f aca="false">IF(B1043="","",D1043*J1043-K1043)</f>
        <v/>
      </c>
      <c r="M1043" s="115"/>
      <c r="N1043" s="27" t="str">
        <f aca="false">IF(B1043="","",(L1043-H1043+M1043)/H1043)</f>
        <v/>
      </c>
      <c r="O1043" s="28" t="str">
        <f aca="false">IF(B1043="","",(L1043-H1043+M1043))</f>
        <v/>
      </c>
      <c r="P1043" s="116" t="str">
        <f aca="false">IF(B1043="","",(I1043-E1043))</f>
        <v/>
      </c>
      <c r="R1043" s="117" t="str">
        <f aca="false">IF(B1043="","",R1042+O1043)</f>
        <v/>
      </c>
      <c r="S1043" s="118" t="str">
        <f aca="false">IF(B1043="","",YEAR(I1043))</f>
        <v/>
      </c>
      <c r="T1043" s="118" t="str">
        <f aca="false">IF(B1043="","",MONTH(I1043))</f>
        <v/>
      </c>
      <c r="U1043" s="119" t="str">
        <f aca="false">IF(B1043="","",IF(OR(T1043&gt;=1,T1043&lt;=3),1,IF(OR(T1043&gt;=4,T1043&lt;=6),2,IF(OR(T1043&gt;=7,T1043&lt;=9),3,IF(OR(T1043&gt;=10,T1043&lt;=12),4,0)))))</f>
        <v/>
      </c>
    </row>
    <row r="1044" s="2" customFormat="true" ht="12.75" hidden="false" customHeight="false" outlineLevel="0" collapsed="false">
      <c r="B1044" s="19"/>
      <c r="C1044" s="110"/>
      <c r="D1044" s="37"/>
      <c r="E1044" s="22"/>
      <c r="F1044" s="111"/>
      <c r="G1044" s="112"/>
      <c r="H1044" s="24" t="str">
        <f aca="false">IF(B1044="","",D1044*F1044+G1044)</f>
        <v/>
      </c>
      <c r="I1044" s="22"/>
      <c r="J1044" s="113"/>
      <c r="K1044" s="111"/>
      <c r="L1044" s="114" t="str">
        <f aca="false">IF(B1044="","",D1044*J1044-K1044)</f>
        <v/>
      </c>
      <c r="M1044" s="115"/>
      <c r="N1044" s="27" t="str">
        <f aca="false">IF(B1044="","",(L1044-H1044+M1044)/H1044)</f>
        <v/>
      </c>
      <c r="O1044" s="28" t="str">
        <f aca="false">IF(B1044="","",(L1044-H1044+M1044))</f>
        <v/>
      </c>
      <c r="P1044" s="116" t="str">
        <f aca="false">IF(B1044="","",(I1044-E1044))</f>
        <v/>
      </c>
      <c r="R1044" s="117" t="str">
        <f aca="false">IF(B1044="","",R1043+O1044)</f>
        <v/>
      </c>
      <c r="S1044" s="118" t="str">
        <f aca="false">IF(B1044="","",YEAR(I1044))</f>
        <v/>
      </c>
      <c r="T1044" s="118" t="str">
        <f aca="false">IF(B1044="","",MONTH(I1044))</f>
        <v/>
      </c>
      <c r="U1044" s="119" t="str">
        <f aca="false">IF(B1044="","",IF(OR(T1044&gt;=1,T1044&lt;=3),1,IF(OR(T1044&gt;=4,T1044&lt;=6),2,IF(OR(T1044&gt;=7,T1044&lt;=9),3,IF(OR(T1044&gt;=10,T1044&lt;=12),4,0)))))</f>
        <v/>
      </c>
    </row>
    <row r="1045" s="2" customFormat="true" ht="12.75" hidden="false" customHeight="false" outlineLevel="0" collapsed="false">
      <c r="B1045" s="19"/>
      <c r="C1045" s="121"/>
      <c r="D1045" s="21"/>
      <c r="E1045" s="22"/>
      <c r="F1045" s="111"/>
      <c r="G1045" s="112"/>
      <c r="H1045" s="24" t="str">
        <f aca="false">IF(B1045="","",D1045*F1045+G1045)</f>
        <v/>
      </c>
      <c r="I1045" s="22"/>
      <c r="J1045" s="113"/>
      <c r="K1045" s="111"/>
      <c r="L1045" s="114" t="str">
        <f aca="false">IF(B1045="","",D1045*J1045-K1045)</f>
        <v/>
      </c>
      <c r="M1045" s="115"/>
      <c r="N1045" s="27" t="str">
        <f aca="false">IF(B1045="","",(L1045-H1045+M1045)/H1045)</f>
        <v/>
      </c>
      <c r="O1045" s="28" t="str">
        <f aca="false">IF(B1045="","",(L1045-H1045+M1045))</f>
        <v/>
      </c>
      <c r="P1045" s="116" t="str">
        <f aca="false">IF(B1045="","",(I1045-E1045))</f>
        <v/>
      </c>
      <c r="R1045" s="117" t="str">
        <f aca="false">IF(B1045="","",R1044+O1045)</f>
        <v/>
      </c>
      <c r="S1045" s="118" t="str">
        <f aca="false">IF(B1045="","",YEAR(I1045))</f>
        <v/>
      </c>
      <c r="T1045" s="118" t="str">
        <f aca="false">IF(B1045="","",MONTH(I1045))</f>
        <v/>
      </c>
      <c r="U1045" s="119" t="str">
        <f aca="false">IF(B1045="","",IF(OR(T1045&gt;=1,T1045&lt;=3),1,IF(OR(T1045&gt;=4,T1045&lt;=6),2,IF(OR(T1045&gt;=7,T1045&lt;=9),3,IF(OR(T1045&gt;=10,T1045&lt;=12),4,0)))))</f>
        <v/>
      </c>
    </row>
    <row r="1046" s="2" customFormat="true" ht="12.75" hidden="false" customHeight="false" outlineLevel="0" collapsed="false">
      <c r="B1046" s="19"/>
      <c r="C1046" s="110"/>
      <c r="D1046" s="37"/>
      <c r="E1046" s="22"/>
      <c r="F1046" s="111"/>
      <c r="G1046" s="112"/>
      <c r="H1046" s="24" t="str">
        <f aca="false">IF(B1046="","",D1046*F1046+G1046)</f>
        <v/>
      </c>
      <c r="I1046" s="22"/>
      <c r="J1046" s="113"/>
      <c r="K1046" s="111"/>
      <c r="L1046" s="114" t="str">
        <f aca="false">IF(B1046="","",D1046*J1046-K1046)</f>
        <v/>
      </c>
      <c r="M1046" s="115"/>
      <c r="N1046" s="27" t="str">
        <f aca="false">IF(B1046="","",(L1046-H1046+M1046)/H1046)</f>
        <v/>
      </c>
      <c r="O1046" s="28" t="str">
        <f aca="false">IF(B1046="","",(L1046-H1046+M1046))</f>
        <v/>
      </c>
      <c r="P1046" s="116" t="str">
        <f aca="false">IF(B1046="","",(I1046-E1046))</f>
        <v/>
      </c>
      <c r="R1046" s="117" t="str">
        <f aca="false">IF(B1046="","",R1045+O1046)</f>
        <v/>
      </c>
      <c r="S1046" s="118" t="str">
        <f aca="false">IF(B1046="","",YEAR(I1046))</f>
        <v/>
      </c>
      <c r="T1046" s="118" t="str">
        <f aca="false">IF(B1046="","",MONTH(I1046))</f>
        <v/>
      </c>
      <c r="U1046" s="119" t="str">
        <f aca="false">IF(B1046="","",IF(OR(T1046&gt;=1,T1046&lt;=3),1,IF(OR(T1046&gt;=4,T1046&lt;=6),2,IF(OR(T1046&gt;=7,T1046&lt;=9),3,IF(OR(T1046&gt;=10,T1046&lt;=12),4,0)))))</f>
        <v/>
      </c>
    </row>
    <row r="1047" customFormat="false" ht="12.75" hidden="false" customHeight="false" outlineLevel="0" collapsed="false">
      <c r="A1047" s="2"/>
      <c r="B1047" s="19"/>
      <c r="C1047" s="121"/>
      <c r="D1047" s="21"/>
      <c r="E1047" s="22"/>
      <c r="F1047" s="111"/>
      <c r="G1047" s="112"/>
      <c r="H1047" s="24" t="str">
        <f aca="false">IF(B1047="","",D1047*F1047+G1047)</f>
        <v/>
      </c>
      <c r="I1047" s="22"/>
      <c r="J1047" s="113"/>
      <c r="K1047" s="111"/>
      <c r="L1047" s="114" t="str">
        <f aca="false">IF(B1047="","",D1047*J1047-K1047)</f>
        <v/>
      </c>
      <c r="M1047" s="115"/>
      <c r="N1047" s="27" t="str">
        <f aca="false">IF(B1047="","",(L1047-H1047+M1047)/H1047)</f>
        <v/>
      </c>
      <c r="O1047" s="28" t="str">
        <f aca="false">IF(B1047="","",(L1047-H1047+M1047))</f>
        <v/>
      </c>
      <c r="P1047" s="116" t="str">
        <f aca="false">IF(B1047="","",(I1047-E1047))</f>
        <v/>
      </c>
      <c r="Q1047" s="2"/>
      <c r="R1047" s="117" t="str">
        <f aca="false">IF(B1047="","",R1046+O1047)</f>
        <v/>
      </c>
      <c r="S1047" s="118" t="str">
        <f aca="false">IF(B1047="","",YEAR(I1047))</f>
        <v/>
      </c>
      <c r="T1047" s="118" t="str">
        <f aca="false">IF(B1047="","",MONTH(I1047))</f>
        <v/>
      </c>
      <c r="U1047" s="119" t="str">
        <f aca="false">IF(B1047="","",IF(OR(T1047&gt;=1,T1047&lt;=3),1,IF(OR(T1047&gt;=4,T1047&lt;=6),2,IF(OR(T1047&gt;=7,T1047&lt;=9),3,IF(OR(T1047&gt;=10,T1047&lt;=12),4,0)))))</f>
        <v/>
      </c>
      <c r="V1047" s="2"/>
    </row>
    <row r="1048" customFormat="false" ht="12.75" hidden="false" customHeight="false" outlineLevel="0" collapsed="false">
      <c r="A1048" s="2"/>
      <c r="B1048" s="19"/>
      <c r="C1048" s="110"/>
      <c r="D1048" s="37"/>
      <c r="E1048" s="22"/>
      <c r="F1048" s="111"/>
      <c r="G1048" s="112"/>
      <c r="H1048" s="24" t="str">
        <f aca="false">IF(B1048="","",D1048*F1048+G1048)</f>
        <v/>
      </c>
      <c r="I1048" s="22"/>
      <c r="J1048" s="113"/>
      <c r="K1048" s="111"/>
      <c r="L1048" s="114" t="str">
        <f aca="false">IF(B1048="","",D1048*J1048-K1048)</f>
        <v/>
      </c>
      <c r="M1048" s="115"/>
      <c r="N1048" s="27" t="str">
        <f aca="false">IF(B1048="","",(L1048-H1048+M1048)/H1048)</f>
        <v/>
      </c>
      <c r="O1048" s="28" t="str">
        <f aca="false">IF(B1048="","",(L1048-H1048+M1048))</f>
        <v/>
      </c>
      <c r="P1048" s="116" t="str">
        <f aca="false">IF(B1048="","",(I1048-E1048))</f>
        <v/>
      </c>
      <c r="Q1048" s="2"/>
      <c r="R1048" s="117" t="str">
        <f aca="false">IF(B1048="","",R1047+O1048)</f>
        <v/>
      </c>
      <c r="S1048" s="118" t="str">
        <f aca="false">IF(B1048="","",YEAR(I1048))</f>
        <v/>
      </c>
      <c r="T1048" s="118" t="str">
        <f aca="false">IF(B1048="","",MONTH(I1048))</f>
        <v/>
      </c>
      <c r="U1048" s="119" t="str">
        <f aca="false">IF(B1048="","",IF(OR(T1048&gt;=1,T1048&lt;=3),1,IF(OR(T1048&gt;=4,T1048&lt;=6),2,IF(OR(T1048&gt;=7,T1048&lt;=9),3,IF(OR(T1048&gt;=10,T1048&lt;=12),4,0)))))</f>
        <v/>
      </c>
      <c r="V1048" s="2"/>
    </row>
    <row r="1049" customFormat="false" ht="12.75" hidden="false" customHeight="false" outlineLevel="0" collapsed="false">
      <c r="A1049" s="2"/>
      <c r="B1049" s="19"/>
      <c r="C1049" s="121"/>
      <c r="D1049" s="21"/>
      <c r="E1049" s="22"/>
      <c r="F1049" s="111"/>
      <c r="G1049" s="112"/>
      <c r="H1049" s="24" t="str">
        <f aca="false">IF(B1049="","",D1049*F1049+G1049)</f>
        <v/>
      </c>
      <c r="I1049" s="22"/>
      <c r="J1049" s="113"/>
      <c r="K1049" s="111"/>
      <c r="L1049" s="114" t="str">
        <f aca="false">IF(B1049="","",D1049*J1049-K1049)</f>
        <v/>
      </c>
      <c r="M1049" s="115"/>
      <c r="N1049" s="27" t="str">
        <f aca="false">IF(B1049="","",(L1049-H1049+M1049)/H1049)</f>
        <v/>
      </c>
      <c r="O1049" s="28" t="str">
        <f aca="false">IF(B1049="","",(L1049-H1049+M1049))</f>
        <v/>
      </c>
      <c r="P1049" s="116" t="str">
        <f aca="false">IF(B1049="","",(I1049-E1049))</f>
        <v/>
      </c>
      <c r="Q1049" s="2"/>
      <c r="R1049" s="117" t="str">
        <f aca="false">IF(B1049="","",R1048+O1049)</f>
        <v/>
      </c>
      <c r="S1049" s="118" t="str">
        <f aca="false">IF(B1049="","",YEAR(I1049))</f>
        <v/>
      </c>
      <c r="T1049" s="118" t="str">
        <f aca="false">IF(B1049="","",MONTH(I1049))</f>
        <v/>
      </c>
      <c r="U1049" s="119" t="str">
        <f aca="false">IF(B1049="","",IF(OR(T1049&gt;=1,T1049&lt;=3),1,IF(OR(T1049&gt;=4,T1049&lt;=6),2,IF(OR(T1049&gt;=7,T1049&lt;=9),3,IF(OR(T1049&gt;=10,T1049&lt;=12),4,0)))))</f>
        <v/>
      </c>
      <c r="V1049" s="2"/>
    </row>
    <row r="1050" customFormat="false" ht="12.75" hidden="false" customHeight="false" outlineLevel="0" collapsed="false">
      <c r="A1050" s="2"/>
      <c r="B1050" s="19"/>
      <c r="C1050" s="110"/>
      <c r="D1050" s="37"/>
      <c r="E1050" s="22"/>
      <c r="F1050" s="111"/>
      <c r="G1050" s="112"/>
      <c r="H1050" s="24" t="str">
        <f aca="false">IF(B1050="","",D1050*F1050+G1050)</f>
        <v/>
      </c>
      <c r="I1050" s="22"/>
      <c r="J1050" s="113"/>
      <c r="K1050" s="111"/>
      <c r="L1050" s="114" t="str">
        <f aca="false">IF(B1050="","",D1050*J1050-K1050)</f>
        <v/>
      </c>
      <c r="M1050" s="115"/>
      <c r="N1050" s="27" t="str">
        <f aca="false">IF(B1050="","",(L1050-H1050+M1050)/H1050)</f>
        <v/>
      </c>
      <c r="O1050" s="28" t="str">
        <f aca="false">IF(B1050="","",(L1050-H1050+M1050))</f>
        <v/>
      </c>
      <c r="P1050" s="116" t="str">
        <f aca="false">IF(B1050="","",(I1050-E1050))</f>
        <v/>
      </c>
      <c r="Q1050" s="2"/>
      <c r="R1050" s="117" t="str">
        <f aca="false">IF(B1050="","",R1049+O1050)</f>
        <v/>
      </c>
      <c r="S1050" s="118" t="str">
        <f aca="false">IF(B1050="","",YEAR(I1050))</f>
        <v/>
      </c>
      <c r="T1050" s="118" t="str">
        <f aca="false">IF(B1050="","",MONTH(I1050))</f>
        <v/>
      </c>
      <c r="U1050" s="119" t="str">
        <f aca="false">IF(B1050="","",IF(OR(T1050&gt;=1,T1050&lt;=3),1,IF(OR(T1050&gt;=4,T1050&lt;=6),2,IF(OR(T1050&gt;=7,T1050&lt;=9),3,IF(OR(T1050&gt;=10,T1050&lt;=12),4,0)))))</f>
        <v/>
      </c>
      <c r="V1050" s="2"/>
    </row>
    <row r="1051" customFormat="false" ht="12.75" hidden="false" customHeight="false" outlineLevel="0" collapsed="false">
      <c r="A1051" s="2"/>
      <c r="B1051" s="19"/>
      <c r="C1051" s="121"/>
      <c r="D1051" s="21"/>
      <c r="E1051" s="22"/>
      <c r="F1051" s="111"/>
      <c r="G1051" s="112"/>
      <c r="H1051" s="24" t="str">
        <f aca="false">IF(B1051="","",D1051*F1051+G1051)</f>
        <v/>
      </c>
      <c r="I1051" s="22"/>
      <c r="J1051" s="113"/>
      <c r="K1051" s="111"/>
      <c r="L1051" s="114" t="str">
        <f aca="false">IF(B1051="","",D1051*J1051-K1051)</f>
        <v/>
      </c>
      <c r="M1051" s="115"/>
      <c r="N1051" s="27" t="str">
        <f aca="false">IF(B1051="","",(L1051-H1051+M1051)/H1051)</f>
        <v/>
      </c>
      <c r="O1051" s="28" t="str">
        <f aca="false">IF(B1051="","",(L1051-H1051+M1051))</f>
        <v/>
      </c>
      <c r="P1051" s="116" t="str">
        <f aca="false">IF(B1051="","",(I1051-E1051))</f>
        <v/>
      </c>
      <c r="Q1051" s="2"/>
      <c r="R1051" s="117" t="str">
        <f aca="false">IF(B1051="","",R1050+O1051)</f>
        <v/>
      </c>
      <c r="S1051" s="118" t="str">
        <f aca="false">IF(B1051="","",YEAR(I1051))</f>
        <v/>
      </c>
      <c r="T1051" s="118" t="str">
        <f aca="false">IF(B1051="","",MONTH(I1051))</f>
        <v/>
      </c>
      <c r="U1051" s="119" t="str">
        <f aca="false">IF(B1051="","",IF(OR(T1051&gt;=1,T1051&lt;=3),1,IF(OR(T1051&gt;=4,T1051&lt;=6),2,IF(OR(T1051&gt;=7,T1051&lt;=9),3,IF(OR(T1051&gt;=10,T1051&lt;=12),4,0)))))</f>
        <v/>
      </c>
      <c r="V1051" s="2"/>
    </row>
    <row r="1052" customFormat="false" ht="12.75" hidden="false" customHeight="false" outlineLevel="0" collapsed="false">
      <c r="A1052" s="2"/>
      <c r="B1052" s="19"/>
      <c r="C1052" s="110"/>
      <c r="D1052" s="37"/>
      <c r="E1052" s="22"/>
      <c r="F1052" s="111"/>
      <c r="G1052" s="112"/>
      <c r="H1052" s="24" t="str">
        <f aca="false">IF(B1052="","",D1052*F1052+G1052)</f>
        <v/>
      </c>
      <c r="I1052" s="22"/>
      <c r="J1052" s="113"/>
      <c r="K1052" s="111"/>
      <c r="L1052" s="114" t="str">
        <f aca="false">IF(B1052="","",D1052*J1052-K1052)</f>
        <v/>
      </c>
      <c r="M1052" s="115"/>
      <c r="N1052" s="27" t="str">
        <f aca="false">IF(B1052="","",(L1052-H1052+M1052)/H1052)</f>
        <v/>
      </c>
      <c r="O1052" s="28" t="str">
        <f aca="false">IF(B1052="","",(L1052-H1052+M1052))</f>
        <v/>
      </c>
      <c r="P1052" s="116" t="str">
        <f aca="false">IF(B1052="","",(I1052-E1052))</f>
        <v/>
      </c>
      <c r="Q1052" s="2"/>
      <c r="R1052" s="117" t="str">
        <f aca="false">IF(B1052="","",R1051+O1052)</f>
        <v/>
      </c>
      <c r="S1052" s="118" t="str">
        <f aca="false">IF(B1052="","",YEAR(I1052))</f>
        <v/>
      </c>
      <c r="T1052" s="118" t="str">
        <f aca="false">IF(B1052="","",MONTH(I1052))</f>
        <v/>
      </c>
      <c r="U1052" s="119" t="str">
        <f aca="false">IF(B1052="","",IF(OR(T1052&gt;=1,T1052&lt;=3),1,IF(OR(T1052&gt;=4,T1052&lt;=6),2,IF(OR(T1052&gt;=7,T1052&lt;=9),3,IF(OR(T1052&gt;=10,T1052&lt;=12),4,0)))))</f>
        <v/>
      </c>
      <c r="V1052" s="2"/>
    </row>
    <row r="1053" customFormat="false" ht="12.75" hidden="false" customHeight="false" outlineLevel="0" collapsed="false">
      <c r="A1053" s="2"/>
      <c r="B1053" s="19"/>
      <c r="C1053" s="121"/>
      <c r="D1053" s="21"/>
      <c r="E1053" s="22"/>
      <c r="F1053" s="111"/>
      <c r="G1053" s="112"/>
      <c r="H1053" s="24" t="str">
        <f aca="false">IF(B1053="","",D1053*F1053+G1053)</f>
        <v/>
      </c>
      <c r="I1053" s="22"/>
      <c r="J1053" s="113"/>
      <c r="K1053" s="111"/>
      <c r="L1053" s="114" t="str">
        <f aca="false">IF(B1053="","",D1053*J1053-K1053)</f>
        <v/>
      </c>
      <c r="M1053" s="115"/>
      <c r="N1053" s="27" t="str">
        <f aca="false">IF(B1053="","",(L1053-H1053+M1053)/H1053)</f>
        <v/>
      </c>
      <c r="O1053" s="28" t="str">
        <f aca="false">IF(B1053="","",(L1053-H1053+M1053))</f>
        <v/>
      </c>
      <c r="P1053" s="116" t="str">
        <f aca="false">IF(B1053="","",(I1053-E1053))</f>
        <v/>
      </c>
      <c r="Q1053" s="2"/>
      <c r="R1053" s="117" t="str">
        <f aca="false">IF(B1053="","",R1052+O1053)</f>
        <v/>
      </c>
      <c r="S1053" s="118" t="str">
        <f aca="false">IF(B1053="","",YEAR(I1053))</f>
        <v/>
      </c>
      <c r="T1053" s="118" t="str">
        <f aca="false">IF(B1053="","",MONTH(I1053))</f>
        <v/>
      </c>
      <c r="U1053" s="119" t="str">
        <f aca="false">IF(B1053="","",IF(OR(T1053&gt;=1,T1053&lt;=3),1,IF(OR(T1053&gt;=4,T1053&lt;=6),2,IF(OR(T1053&gt;=7,T1053&lt;=9),3,IF(OR(T1053&gt;=10,T1053&lt;=12),4,0)))))</f>
        <v/>
      </c>
      <c r="V1053" s="2"/>
    </row>
    <row r="1054" customFormat="false" ht="12.75" hidden="false" customHeight="false" outlineLevel="0" collapsed="false">
      <c r="A1054" s="2"/>
      <c r="B1054" s="19"/>
      <c r="C1054" s="110"/>
      <c r="D1054" s="37"/>
      <c r="E1054" s="22"/>
      <c r="F1054" s="111"/>
      <c r="G1054" s="112"/>
      <c r="H1054" s="24" t="str">
        <f aca="false">IF(B1054="","",D1054*F1054+G1054)</f>
        <v/>
      </c>
      <c r="I1054" s="22"/>
      <c r="J1054" s="113"/>
      <c r="K1054" s="111"/>
      <c r="L1054" s="114" t="str">
        <f aca="false">IF(B1054="","",D1054*J1054-K1054)</f>
        <v/>
      </c>
      <c r="M1054" s="115"/>
      <c r="N1054" s="27" t="str">
        <f aca="false">IF(B1054="","",(L1054-H1054+M1054)/H1054)</f>
        <v/>
      </c>
      <c r="O1054" s="28" t="str">
        <f aca="false">IF(B1054="","",(L1054-H1054+M1054))</f>
        <v/>
      </c>
      <c r="P1054" s="116" t="str">
        <f aca="false">IF(B1054="","",(I1054-E1054))</f>
        <v/>
      </c>
      <c r="Q1054" s="2"/>
      <c r="R1054" s="117" t="str">
        <f aca="false">IF(B1054="","",R1053+O1054)</f>
        <v/>
      </c>
      <c r="S1054" s="118" t="str">
        <f aca="false">IF(B1054="","",YEAR(I1054))</f>
        <v/>
      </c>
      <c r="T1054" s="118" t="str">
        <f aca="false">IF(B1054="","",MONTH(I1054))</f>
        <v/>
      </c>
      <c r="U1054" s="119" t="str">
        <f aca="false">IF(B1054="","",IF(OR(T1054&gt;=1,T1054&lt;=3),1,IF(OR(T1054&gt;=4,T1054&lt;=6),2,IF(OR(T1054&gt;=7,T1054&lt;=9),3,IF(OR(T1054&gt;=10,T1054&lt;=12),4,0)))))</f>
        <v/>
      </c>
      <c r="V1054" s="2"/>
    </row>
    <row r="1055" customFormat="false" ht="12.75" hidden="false" customHeight="false" outlineLevel="0" collapsed="false">
      <c r="A1055" s="2"/>
      <c r="B1055" s="19"/>
      <c r="C1055" s="121"/>
      <c r="D1055" s="21"/>
      <c r="E1055" s="22"/>
      <c r="F1055" s="111"/>
      <c r="G1055" s="112"/>
      <c r="H1055" s="24" t="str">
        <f aca="false">IF(B1055="","",D1055*F1055+G1055)</f>
        <v/>
      </c>
      <c r="I1055" s="22"/>
      <c r="J1055" s="113"/>
      <c r="K1055" s="111"/>
      <c r="L1055" s="114" t="str">
        <f aca="false">IF(B1055="","",D1055*J1055-K1055)</f>
        <v/>
      </c>
      <c r="M1055" s="115"/>
      <c r="N1055" s="27" t="str">
        <f aca="false">IF(B1055="","",(L1055-H1055+M1055)/H1055)</f>
        <v/>
      </c>
      <c r="O1055" s="28" t="str">
        <f aca="false">IF(B1055="","",(L1055-H1055+M1055))</f>
        <v/>
      </c>
      <c r="P1055" s="116" t="str">
        <f aca="false">IF(B1055="","",(I1055-E1055))</f>
        <v/>
      </c>
      <c r="Q1055" s="2"/>
      <c r="R1055" s="117" t="str">
        <f aca="false">IF(B1055="","",R1054+O1055)</f>
        <v/>
      </c>
      <c r="S1055" s="118" t="str">
        <f aca="false">IF(B1055="","",YEAR(I1055))</f>
        <v/>
      </c>
      <c r="T1055" s="118" t="str">
        <f aca="false">IF(B1055="","",MONTH(I1055))</f>
        <v/>
      </c>
      <c r="U1055" s="119" t="str">
        <f aca="false">IF(B1055="","",IF(OR(T1055&gt;=1,T1055&lt;=3),1,IF(OR(T1055&gt;=4,T1055&lt;=6),2,IF(OR(T1055&gt;=7,T1055&lt;=9),3,IF(OR(T1055&gt;=10,T1055&lt;=12),4,0)))))</f>
        <v/>
      </c>
      <c r="V1055" s="2"/>
    </row>
    <row r="1056" customFormat="false" ht="12.75" hidden="false" customHeight="false" outlineLevel="0" collapsed="false">
      <c r="A1056" s="2"/>
      <c r="B1056" s="19"/>
      <c r="C1056" s="110"/>
      <c r="D1056" s="37"/>
      <c r="E1056" s="22"/>
      <c r="F1056" s="111"/>
      <c r="G1056" s="112"/>
      <c r="H1056" s="24" t="str">
        <f aca="false">IF(B1056="","",D1056*F1056+G1056)</f>
        <v/>
      </c>
      <c r="I1056" s="22"/>
      <c r="J1056" s="113"/>
      <c r="K1056" s="111"/>
      <c r="L1056" s="114" t="str">
        <f aca="false">IF(B1056="","",D1056*J1056-K1056)</f>
        <v/>
      </c>
      <c r="M1056" s="115"/>
      <c r="N1056" s="27" t="str">
        <f aca="false">IF(B1056="","",(L1056-H1056+M1056)/H1056)</f>
        <v/>
      </c>
      <c r="O1056" s="28" t="str">
        <f aca="false">IF(B1056="","",(L1056-H1056+M1056))</f>
        <v/>
      </c>
      <c r="P1056" s="116" t="str">
        <f aca="false">IF(B1056="","",(I1056-E1056))</f>
        <v/>
      </c>
      <c r="Q1056" s="2"/>
      <c r="R1056" s="117" t="str">
        <f aca="false">IF(B1056="","",R1055+O1056)</f>
        <v/>
      </c>
      <c r="S1056" s="118" t="str">
        <f aca="false">IF(B1056="","",YEAR(I1056))</f>
        <v/>
      </c>
      <c r="T1056" s="118" t="str">
        <f aca="false">IF(B1056="","",MONTH(I1056))</f>
        <v/>
      </c>
      <c r="U1056" s="119" t="str">
        <f aca="false">IF(B1056="","",IF(OR(T1056&gt;=1,T1056&lt;=3),1,IF(OR(T1056&gt;=4,T1056&lt;=6),2,IF(OR(T1056&gt;=7,T1056&lt;=9),3,IF(OR(T1056&gt;=10,T1056&lt;=12),4,0)))))</f>
        <v/>
      </c>
      <c r="V1056" s="2"/>
    </row>
    <row r="1057" customFormat="false" ht="12.75" hidden="false" customHeight="false" outlineLevel="0" collapsed="false">
      <c r="A1057" s="2"/>
      <c r="B1057" s="19"/>
      <c r="C1057" s="121"/>
      <c r="D1057" s="21"/>
      <c r="E1057" s="22"/>
      <c r="F1057" s="111"/>
      <c r="G1057" s="112"/>
      <c r="H1057" s="24" t="str">
        <f aca="false">IF(B1057="","",D1057*F1057+G1057)</f>
        <v/>
      </c>
      <c r="I1057" s="22"/>
      <c r="J1057" s="113"/>
      <c r="K1057" s="111"/>
      <c r="L1057" s="114" t="str">
        <f aca="false">IF(B1057="","",D1057*J1057-K1057)</f>
        <v/>
      </c>
      <c r="M1057" s="115"/>
      <c r="N1057" s="27" t="str">
        <f aca="false">IF(B1057="","",(L1057-H1057+M1057)/H1057)</f>
        <v/>
      </c>
      <c r="O1057" s="28" t="str">
        <f aca="false">IF(B1057="","",(L1057-H1057+M1057))</f>
        <v/>
      </c>
      <c r="P1057" s="116" t="str">
        <f aca="false">IF(B1057="","",(I1057-E1057))</f>
        <v/>
      </c>
      <c r="Q1057" s="2"/>
      <c r="R1057" s="117" t="str">
        <f aca="false">IF(B1057="","",R1056+O1057)</f>
        <v/>
      </c>
      <c r="S1057" s="118" t="str">
        <f aca="false">IF(B1057="","",YEAR(I1057))</f>
        <v/>
      </c>
      <c r="T1057" s="118" t="str">
        <f aca="false">IF(B1057="","",MONTH(I1057))</f>
        <v/>
      </c>
      <c r="U1057" s="119" t="str">
        <f aca="false">IF(B1057="","",IF(OR(T1057&gt;=1,T1057&lt;=3),1,IF(OR(T1057&gt;=4,T1057&lt;=6),2,IF(OR(T1057&gt;=7,T1057&lt;=9),3,IF(OR(T1057&gt;=10,T1057&lt;=12),4,0)))))</f>
        <v/>
      </c>
      <c r="V1057" s="2"/>
    </row>
    <row r="1058" customFormat="false" ht="12.75" hidden="false" customHeight="false" outlineLevel="0" collapsed="false">
      <c r="A1058" s="2"/>
      <c r="B1058" s="19"/>
      <c r="C1058" s="110"/>
      <c r="D1058" s="37"/>
      <c r="E1058" s="22"/>
      <c r="F1058" s="111"/>
      <c r="G1058" s="112"/>
      <c r="H1058" s="24" t="str">
        <f aca="false">IF(B1058="","",D1058*F1058+G1058)</f>
        <v/>
      </c>
      <c r="I1058" s="22"/>
      <c r="J1058" s="113"/>
      <c r="K1058" s="111"/>
      <c r="L1058" s="114" t="str">
        <f aca="false">IF(B1058="","",D1058*J1058-K1058)</f>
        <v/>
      </c>
      <c r="M1058" s="115"/>
      <c r="N1058" s="27" t="str">
        <f aca="false">IF(B1058="","",(L1058-H1058+M1058)/H1058)</f>
        <v/>
      </c>
      <c r="O1058" s="28" t="str">
        <f aca="false">IF(B1058="","",(L1058-H1058+M1058))</f>
        <v/>
      </c>
      <c r="P1058" s="116" t="str">
        <f aca="false">IF(B1058="","",(I1058-E1058))</f>
        <v/>
      </c>
      <c r="Q1058" s="2"/>
      <c r="R1058" s="117" t="str">
        <f aca="false">IF(B1058="","",R1057+O1058)</f>
        <v/>
      </c>
      <c r="S1058" s="118" t="str">
        <f aca="false">IF(B1058="","",YEAR(I1058))</f>
        <v/>
      </c>
      <c r="T1058" s="118" t="str">
        <f aca="false">IF(B1058="","",MONTH(I1058))</f>
        <v/>
      </c>
      <c r="U1058" s="119" t="str">
        <f aca="false">IF(B1058="","",IF(OR(T1058&gt;=1,T1058&lt;=3),1,IF(OR(T1058&gt;=4,T1058&lt;=6),2,IF(OR(T1058&gt;=7,T1058&lt;=9),3,IF(OR(T1058&gt;=10,T1058&lt;=12),4,0)))))</f>
        <v/>
      </c>
      <c r="V1058" s="2"/>
    </row>
    <row r="1059" customFormat="false" ht="12.75" hidden="false" customHeight="false" outlineLevel="0" collapsed="false">
      <c r="A1059" s="2"/>
      <c r="B1059" s="19"/>
      <c r="C1059" s="121"/>
      <c r="D1059" s="21"/>
      <c r="E1059" s="22"/>
      <c r="F1059" s="111"/>
      <c r="G1059" s="112"/>
      <c r="H1059" s="24" t="str">
        <f aca="false">IF(B1059="","",D1059*F1059+G1059)</f>
        <v/>
      </c>
      <c r="I1059" s="22"/>
      <c r="J1059" s="113"/>
      <c r="K1059" s="111"/>
      <c r="L1059" s="114" t="str">
        <f aca="false">IF(B1059="","",D1059*J1059-K1059)</f>
        <v/>
      </c>
      <c r="M1059" s="115"/>
      <c r="N1059" s="27" t="str">
        <f aca="false">IF(B1059="","",(L1059-H1059+M1059)/H1059)</f>
        <v/>
      </c>
      <c r="O1059" s="28" t="str">
        <f aca="false">IF(B1059="","",(L1059-H1059+M1059))</f>
        <v/>
      </c>
      <c r="P1059" s="116" t="str">
        <f aca="false">IF(B1059="","",(I1059-E1059))</f>
        <v/>
      </c>
      <c r="Q1059" s="2"/>
      <c r="R1059" s="117" t="str">
        <f aca="false">IF(B1059="","",R1058+O1059)</f>
        <v/>
      </c>
      <c r="S1059" s="118" t="str">
        <f aca="false">IF(B1059="","",YEAR(I1059))</f>
        <v/>
      </c>
      <c r="T1059" s="118" t="str">
        <f aca="false">IF(B1059="","",MONTH(I1059))</f>
        <v/>
      </c>
      <c r="U1059" s="119" t="str">
        <f aca="false">IF(B1059="","",IF(OR(T1059&gt;=1,T1059&lt;=3),1,IF(OR(T1059&gt;=4,T1059&lt;=6),2,IF(OR(T1059&gt;=7,T1059&lt;=9),3,IF(OR(T1059&gt;=10,T1059&lt;=12),4,0)))))</f>
        <v/>
      </c>
      <c r="V1059" s="2"/>
    </row>
    <row r="1060" customFormat="false" ht="12.75" hidden="false" customHeight="false" outlineLevel="0" collapsed="false">
      <c r="A1060" s="2"/>
      <c r="B1060" s="19"/>
      <c r="C1060" s="110"/>
      <c r="D1060" s="37"/>
      <c r="E1060" s="22"/>
      <c r="F1060" s="111"/>
      <c r="G1060" s="112"/>
      <c r="H1060" s="24" t="str">
        <f aca="false">IF(B1060="","",D1060*F1060+G1060)</f>
        <v/>
      </c>
      <c r="I1060" s="22"/>
      <c r="J1060" s="113"/>
      <c r="K1060" s="111"/>
      <c r="L1060" s="114" t="str">
        <f aca="false">IF(B1060="","",D1060*J1060-K1060)</f>
        <v/>
      </c>
      <c r="M1060" s="115"/>
      <c r="N1060" s="27" t="str">
        <f aca="false">IF(B1060="","",(L1060-H1060+M1060)/H1060)</f>
        <v/>
      </c>
      <c r="O1060" s="28" t="str">
        <f aca="false">IF(B1060="","",(L1060-H1060+M1060))</f>
        <v/>
      </c>
      <c r="P1060" s="116" t="str">
        <f aca="false">IF(B1060="","",(I1060-E1060))</f>
        <v/>
      </c>
      <c r="Q1060" s="2"/>
      <c r="R1060" s="117" t="str">
        <f aca="false">IF(B1060="","",R1059+O1060)</f>
        <v/>
      </c>
      <c r="S1060" s="118" t="str">
        <f aca="false">IF(B1060="","",YEAR(I1060))</f>
        <v/>
      </c>
      <c r="T1060" s="118" t="str">
        <f aca="false">IF(B1060="","",MONTH(I1060))</f>
        <v/>
      </c>
      <c r="U1060" s="119" t="str">
        <f aca="false">IF(B1060="","",IF(OR(T1060&gt;=1,T1060&lt;=3),1,IF(OR(T1060&gt;=4,T1060&lt;=6),2,IF(OR(T1060&gt;=7,T1060&lt;=9),3,IF(OR(T1060&gt;=10,T1060&lt;=12),4,0)))))</f>
        <v/>
      </c>
      <c r="V1060" s="2"/>
    </row>
    <row r="1061" customFormat="false" ht="12.75" hidden="false" customHeight="false" outlineLevel="0" collapsed="false">
      <c r="A1061" s="2"/>
      <c r="B1061" s="19"/>
      <c r="C1061" s="121"/>
      <c r="D1061" s="21"/>
      <c r="E1061" s="22"/>
      <c r="F1061" s="111"/>
      <c r="G1061" s="112"/>
      <c r="H1061" s="24" t="str">
        <f aca="false">IF(B1061="","",D1061*F1061+G1061)</f>
        <v/>
      </c>
      <c r="I1061" s="22"/>
      <c r="J1061" s="113"/>
      <c r="K1061" s="111"/>
      <c r="L1061" s="114" t="str">
        <f aca="false">IF(B1061="","",D1061*J1061-K1061)</f>
        <v/>
      </c>
      <c r="M1061" s="115"/>
      <c r="N1061" s="27" t="str">
        <f aca="false">IF(B1061="","",(L1061-H1061+M1061)/H1061)</f>
        <v/>
      </c>
      <c r="O1061" s="28" t="str">
        <f aca="false">IF(B1061="","",(L1061-H1061+M1061))</f>
        <v/>
      </c>
      <c r="P1061" s="116" t="str">
        <f aca="false">IF(B1061="","",(I1061-E1061))</f>
        <v/>
      </c>
      <c r="Q1061" s="2"/>
      <c r="R1061" s="117" t="str">
        <f aca="false">IF(B1061="","",R1060+O1061)</f>
        <v/>
      </c>
      <c r="S1061" s="118" t="str">
        <f aca="false">IF(B1061="","",YEAR(I1061))</f>
        <v/>
      </c>
      <c r="T1061" s="118" t="str">
        <f aca="false">IF(B1061="","",MONTH(I1061))</f>
        <v/>
      </c>
      <c r="U1061" s="119" t="str">
        <f aca="false">IF(B1061="","",IF(OR(T1061&gt;=1,T1061&lt;=3),1,IF(OR(T1061&gt;=4,T1061&lt;=6),2,IF(OR(T1061&gt;=7,T1061&lt;=9),3,IF(OR(T1061&gt;=10,T1061&lt;=12),4,0)))))</f>
        <v/>
      </c>
      <c r="V1061" s="2"/>
    </row>
    <row r="1062" customFormat="false" ht="12.75" hidden="false" customHeight="false" outlineLevel="0" collapsed="false">
      <c r="A1062" s="2"/>
      <c r="B1062" s="19"/>
      <c r="C1062" s="110"/>
      <c r="D1062" s="37"/>
      <c r="E1062" s="22"/>
      <c r="F1062" s="111"/>
      <c r="G1062" s="112"/>
      <c r="H1062" s="24" t="str">
        <f aca="false">IF(B1062="","",D1062*F1062+G1062)</f>
        <v/>
      </c>
      <c r="I1062" s="22"/>
      <c r="J1062" s="113"/>
      <c r="K1062" s="111"/>
      <c r="L1062" s="114" t="str">
        <f aca="false">IF(B1062="","",D1062*J1062-K1062)</f>
        <v/>
      </c>
      <c r="M1062" s="115"/>
      <c r="N1062" s="27" t="str">
        <f aca="false">IF(B1062="","",(L1062-H1062+M1062)/H1062)</f>
        <v/>
      </c>
      <c r="O1062" s="28" t="str">
        <f aca="false">IF(B1062="","",(L1062-H1062+M1062))</f>
        <v/>
      </c>
      <c r="P1062" s="116" t="str">
        <f aca="false">IF(B1062="","",(I1062-E1062))</f>
        <v/>
      </c>
      <c r="Q1062" s="2"/>
      <c r="R1062" s="117" t="str">
        <f aca="false">IF(B1062="","",R1061+O1062)</f>
        <v/>
      </c>
      <c r="S1062" s="118" t="str">
        <f aca="false">IF(B1062="","",YEAR(I1062))</f>
        <v/>
      </c>
      <c r="T1062" s="118" t="str">
        <f aca="false">IF(B1062="","",MONTH(I1062))</f>
        <v/>
      </c>
      <c r="U1062" s="119" t="str">
        <f aca="false">IF(B1062="","",IF(OR(T1062&gt;=1,T1062&lt;=3),1,IF(OR(T1062&gt;=4,T1062&lt;=6),2,IF(OR(T1062&gt;=7,T1062&lt;=9),3,IF(OR(T1062&gt;=10,T1062&lt;=12),4,0)))))</f>
        <v/>
      </c>
      <c r="V1062" s="2"/>
    </row>
    <row r="1063" customFormat="false" ht="12.75" hidden="false" customHeight="false" outlineLevel="0" collapsed="false">
      <c r="A1063" s="2"/>
      <c r="B1063" s="19"/>
      <c r="C1063" s="121"/>
      <c r="D1063" s="21"/>
      <c r="E1063" s="22"/>
      <c r="F1063" s="111"/>
      <c r="G1063" s="112"/>
      <c r="H1063" s="24" t="str">
        <f aca="false">IF(B1063="","",D1063*F1063+G1063)</f>
        <v/>
      </c>
      <c r="I1063" s="22"/>
      <c r="J1063" s="113"/>
      <c r="K1063" s="111"/>
      <c r="L1063" s="114" t="str">
        <f aca="false">IF(B1063="","",D1063*J1063-K1063)</f>
        <v/>
      </c>
      <c r="M1063" s="115"/>
      <c r="N1063" s="27" t="str">
        <f aca="false">IF(B1063="","",(L1063-H1063+M1063)/H1063)</f>
        <v/>
      </c>
      <c r="O1063" s="28" t="str">
        <f aca="false">IF(B1063="","",(L1063-H1063+M1063))</f>
        <v/>
      </c>
      <c r="P1063" s="116" t="str">
        <f aca="false">IF(B1063="","",(I1063-E1063))</f>
        <v/>
      </c>
      <c r="Q1063" s="2"/>
      <c r="R1063" s="117" t="str">
        <f aca="false">IF(B1063="","",R1062+O1063)</f>
        <v/>
      </c>
      <c r="S1063" s="118" t="str">
        <f aca="false">IF(B1063="","",YEAR(I1063))</f>
        <v/>
      </c>
      <c r="T1063" s="118" t="str">
        <f aca="false">IF(B1063="","",MONTH(I1063))</f>
        <v/>
      </c>
      <c r="U1063" s="119" t="str">
        <f aca="false">IF(B1063="","",IF(OR(T1063&gt;=1,T1063&lt;=3),1,IF(OR(T1063&gt;=4,T1063&lt;=6),2,IF(OR(T1063&gt;=7,T1063&lt;=9),3,IF(OR(T1063&gt;=10,T1063&lt;=12),4,0)))))</f>
        <v/>
      </c>
      <c r="V1063" s="2"/>
    </row>
    <row r="1064" customFormat="false" ht="12.75" hidden="false" customHeight="false" outlineLevel="0" collapsed="false">
      <c r="A1064" s="2"/>
      <c r="B1064" s="19"/>
      <c r="C1064" s="110"/>
      <c r="D1064" s="37"/>
      <c r="E1064" s="22"/>
      <c r="F1064" s="111"/>
      <c r="G1064" s="112"/>
      <c r="H1064" s="24" t="str">
        <f aca="false">IF(B1064="","",D1064*F1064+G1064)</f>
        <v/>
      </c>
      <c r="I1064" s="22"/>
      <c r="J1064" s="113"/>
      <c r="K1064" s="111"/>
      <c r="L1064" s="114" t="str">
        <f aca="false">IF(B1064="","",D1064*J1064-K1064)</f>
        <v/>
      </c>
      <c r="M1064" s="115"/>
      <c r="N1064" s="27" t="str">
        <f aca="false">IF(B1064="","",(L1064-H1064+M1064)/H1064)</f>
        <v/>
      </c>
      <c r="O1064" s="28" t="str">
        <f aca="false">IF(B1064="","",(L1064-H1064+M1064))</f>
        <v/>
      </c>
      <c r="P1064" s="116" t="str">
        <f aca="false">IF(B1064="","",(I1064-E1064))</f>
        <v/>
      </c>
      <c r="Q1064" s="2"/>
      <c r="R1064" s="117" t="str">
        <f aca="false">IF(B1064="","",R1063+O1064)</f>
        <v/>
      </c>
      <c r="S1064" s="118" t="str">
        <f aca="false">IF(B1064="","",YEAR(I1064))</f>
        <v/>
      </c>
      <c r="T1064" s="118" t="str">
        <f aca="false">IF(B1064="","",MONTH(I1064))</f>
        <v/>
      </c>
      <c r="U1064" s="119" t="str">
        <f aca="false">IF(B1064="","",IF(OR(T1064&gt;=1,T1064&lt;=3),1,IF(OR(T1064&gt;=4,T1064&lt;=6),2,IF(OR(T1064&gt;=7,T1064&lt;=9),3,IF(OR(T1064&gt;=10,T1064&lt;=12),4,0)))))</f>
        <v/>
      </c>
      <c r="V1064" s="2"/>
    </row>
    <row r="1065" customFormat="false" ht="12.75" hidden="false" customHeight="false" outlineLevel="0" collapsed="false">
      <c r="A1065" s="2"/>
      <c r="B1065" s="19"/>
      <c r="C1065" s="121"/>
      <c r="D1065" s="21"/>
      <c r="E1065" s="22"/>
      <c r="F1065" s="111"/>
      <c r="G1065" s="112"/>
      <c r="H1065" s="24" t="str">
        <f aca="false">IF(B1065="","",D1065*F1065+G1065)</f>
        <v/>
      </c>
      <c r="I1065" s="22"/>
      <c r="J1065" s="113"/>
      <c r="K1065" s="111"/>
      <c r="L1065" s="114" t="str">
        <f aca="false">IF(B1065="","",D1065*J1065-K1065)</f>
        <v/>
      </c>
      <c r="M1065" s="115"/>
      <c r="N1065" s="27" t="str">
        <f aca="false">IF(B1065="","",(L1065-H1065+M1065)/H1065)</f>
        <v/>
      </c>
      <c r="O1065" s="28" t="str">
        <f aca="false">IF(B1065="","",(L1065-H1065+M1065))</f>
        <v/>
      </c>
      <c r="P1065" s="116" t="str">
        <f aca="false">IF(B1065="","",(I1065-E1065))</f>
        <v/>
      </c>
      <c r="Q1065" s="2"/>
      <c r="R1065" s="117" t="str">
        <f aca="false">IF(B1065="","",R1064+O1065)</f>
        <v/>
      </c>
      <c r="S1065" s="118" t="str">
        <f aca="false">IF(B1065="","",YEAR(I1065))</f>
        <v/>
      </c>
      <c r="T1065" s="118" t="str">
        <f aca="false">IF(B1065="","",MONTH(I1065))</f>
        <v/>
      </c>
      <c r="U1065" s="119" t="str">
        <f aca="false">IF(B1065="","",IF(OR(T1065&gt;=1,T1065&lt;=3),1,IF(OR(T1065&gt;=4,T1065&lt;=6),2,IF(OR(T1065&gt;=7,T1065&lt;=9),3,IF(OR(T1065&gt;=10,T1065&lt;=12),4,0)))))</f>
        <v/>
      </c>
      <c r="V1065" s="2"/>
    </row>
    <row r="1066" customFormat="false" ht="12.75" hidden="false" customHeight="false" outlineLevel="0" collapsed="false">
      <c r="A1066" s="2"/>
      <c r="B1066" s="19"/>
      <c r="C1066" s="110"/>
      <c r="D1066" s="37"/>
      <c r="E1066" s="22"/>
      <c r="F1066" s="111"/>
      <c r="G1066" s="112"/>
      <c r="H1066" s="24" t="str">
        <f aca="false">IF(B1066="","",D1066*F1066+G1066)</f>
        <v/>
      </c>
      <c r="I1066" s="22"/>
      <c r="J1066" s="113"/>
      <c r="K1066" s="111"/>
      <c r="L1066" s="114" t="str">
        <f aca="false">IF(B1066="","",D1066*J1066-K1066)</f>
        <v/>
      </c>
      <c r="M1066" s="115"/>
      <c r="N1066" s="27" t="str">
        <f aca="false">IF(B1066="","",(L1066-H1066+M1066)/H1066)</f>
        <v/>
      </c>
      <c r="O1066" s="28" t="str">
        <f aca="false">IF(B1066="","",(L1066-H1066+M1066))</f>
        <v/>
      </c>
      <c r="P1066" s="116" t="str">
        <f aca="false">IF(B1066="","",(I1066-E1066))</f>
        <v/>
      </c>
      <c r="Q1066" s="2"/>
      <c r="R1066" s="117" t="str">
        <f aca="false">IF(B1066="","",R1065+O1066)</f>
        <v/>
      </c>
      <c r="S1066" s="118" t="str">
        <f aca="false">IF(B1066="","",YEAR(I1066))</f>
        <v/>
      </c>
      <c r="T1066" s="118" t="str">
        <f aca="false">IF(B1066="","",MONTH(I1066))</f>
        <v/>
      </c>
      <c r="U1066" s="119" t="str">
        <f aca="false">IF(B1066="","",IF(OR(T1066&gt;=1,T1066&lt;=3),1,IF(OR(T1066&gt;=4,T1066&lt;=6),2,IF(OR(T1066&gt;=7,T1066&lt;=9),3,IF(OR(T1066&gt;=10,T1066&lt;=12),4,0)))))</f>
        <v/>
      </c>
      <c r="V1066" s="2"/>
    </row>
    <row r="1067" customFormat="false" ht="12.75" hidden="false" customHeight="false" outlineLevel="0" collapsed="false">
      <c r="A1067" s="2"/>
      <c r="B1067" s="19"/>
      <c r="C1067" s="121"/>
      <c r="D1067" s="21"/>
      <c r="E1067" s="22"/>
      <c r="F1067" s="111"/>
      <c r="G1067" s="112"/>
      <c r="H1067" s="24" t="str">
        <f aca="false">IF(B1067="","",D1067*F1067+G1067)</f>
        <v/>
      </c>
      <c r="I1067" s="22"/>
      <c r="J1067" s="113"/>
      <c r="K1067" s="111"/>
      <c r="L1067" s="114" t="str">
        <f aca="false">IF(B1067="","",D1067*J1067-K1067)</f>
        <v/>
      </c>
      <c r="M1067" s="115"/>
      <c r="N1067" s="27" t="str">
        <f aca="false">IF(B1067="","",(L1067-H1067+M1067)/H1067)</f>
        <v/>
      </c>
      <c r="O1067" s="28" t="str">
        <f aca="false">IF(B1067="","",(L1067-H1067+M1067))</f>
        <v/>
      </c>
      <c r="P1067" s="116" t="str">
        <f aca="false">IF(B1067="","",(I1067-E1067))</f>
        <v/>
      </c>
      <c r="Q1067" s="2"/>
      <c r="R1067" s="117" t="str">
        <f aca="false">IF(B1067="","",R1066+O1067)</f>
        <v/>
      </c>
      <c r="S1067" s="118" t="str">
        <f aca="false">IF(B1067="","",YEAR(I1067))</f>
        <v/>
      </c>
      <c r="T1067" s="118" t="str">
        <f aca="false">IF(B1067="","",MONTH(I1067))</f>
        <v/>
      </c>
      <c r="U1067" s="119" t="str">
        <f aca="false">IF(B1067="","",IF(OR(T1067&gt;=1,T1067&lt;=3),1,IF(OR(T1067&gt;=4,T1067&lt;=6),2,IF(OR(T1067&gt;=7,T1067&lt;=9),3,IF(OR(T1067&gt;=10,T1067&lt;=12),4,0)))))</f>
        <v/>
      </c>
      <c r="V1067" s="2"/>
    </row>
    <row r="1068" customFormat="false" ht="12.75" hidden="false" customHeight="false" outlineLevel="0" collapsed="false">
      <c r="A1068" s="2"/>
      <c r="B1068" s="19"/>
      <c r="C1068" s="110"/>
      <c r="D1068" s="37"/>
      <c r="E1068" s="22"/>
      <c r="F1068" s="111"/>
      <c r="G1068" s="112"/>
      <c r="H1068" s="24" t="str">
        <f aca="false">IF(B1068="","",D1068*F1068+G1068)</f>
        <v/>
      </c>
      <c r="I1068" s="22"/>
      <c r="J1068" s="113"/>
      <c r="K1068" s="111"/>
      <c r="L1068" s="114" t="str">
        <f aca="false">IF(B1068="","",D1068*J1068-K1068)</f>
        <v/>
      </c>
      <c r="M1068" s="115"/>
      <c r="N1068" s="27" t="str">
        <f aca="false">IF(B1068="","",(L1068-H1068+M1068)/H1068)</f>
        <v/>
      </c>
      <c r="O1068" s="28" t="str">
        <f aca="false">IF(B1068="","",(L1068-H1068+M1068))</f>
        <v/>
      </c>
      <c r="P1068" s="116" t="str">
        <f aca="false">IF(B1068="","",(I1068-E1068))</f>
        <v/>
      </c>
      <c r="Q1068" s="2"/>
      <c r="R1068" s="117" t="str">
        <f aca="false">IF(B1068="","",R1067+O1068)</f>
        <v/>
      </c>
      <c r="S1068" s="118" t="str">
        <f aca="false">IF(B1068="","",YEAR(I1068))</f>
        <v/>
      </c>
      <c r="T1068" s="118" t="str">
        <f aca="false">IF(B1068="","",MONTH(I1068))</f>
        <v/>
      </c>
      <c r="U1068" s="119" t="str">
        <f aca="false">IF(B1068="","",IF(OR(T1068&gt;=1,T1068&lt;=3),1,IF(OR(T1068&gt;=4,T1068&lt;=6),2,IF(OR(T1068&gt;=7,T1068&lt;=9),3,IF(OR(T1068&gt;=10,T1068&lt;=12),4,0)))))</f>
        <v/>
      </c>
      <c r="V1068" s="2"/>
    </row>
    <row r="1069" customFormat="false" ht="12.75" hidden="false" customHeight="false" outlineLevel="0" collapsed="false">
      <c r="A1069" s="2"/>
      <c r="B1069" s="19"/>
      <c r="C1069" s="121"/>
      <c r="D1069" s="21"/>
      <c r="E1069" s="22"/>
      <c r="F1069" s="111"/>
      <c r="G1069" s="112"/>
      <c r="H1069" s="24" t="str">
        <f aca="false">IF(B1069="","",D1069*F1069+G1069)</f>
        <v/>
      </c>
      <c r="I1069" s="22"/>
      <c r="J1069" s="113"/>
      <c r="K1069" s="111"/>
      <c r="L1069" s="114" t="str">
        <f aca="false">IF(B1069="","",D1069*J1069-K1069)</f>
        <v/>
      </c>
      <c r="M1069" s="115"/>
      <c r="N1069" s="27" t="str">
        <f aca="false">IF(B1069="","",(L1069-H1069+M1069)/H1069)</f>
        <v/>
      </c>
      <c r="O1069" s="28" t="str">
        <f aca="false">IF(B1069="","",(L1069-H1069+M1069))</f>
        <v/>
      </c>
      <c r="P1069" s="116" t="str">
        <f aca="false">IF(B1069="","",(I1069-E1069))</f>
        <v/>
      </c>
      <c r="Q1069" s="2"/>
      <c r="R1069" s="117" t="str">
        <f aca="false">IF(B1069="","",R1068+O1069)</f>
        <v/>
      </c>
      <c r="S1069" s="118" t="str">
        <f aca="false">IF(B1069="","",YEAR(I1069))</f>
        <v/>
      </c>
      <c r="T1069" s="118" t="str">
        <f aca="false">IF(B1069="","",MONTH(I1069))</f>
        <v/>
      </c>
      <c r="U1069" s="119" t="str">
        <f aca="false">IF(B1069="","",IF(OR(T1069&gt;=1,T1069&lt;=3),1,IF(OR(T1069&gt;=4,T1069&lt;=6),2,IF(OR(T1069&gt;=7,T1069&lt;=9),3,IF(OR(T1069&gt;=10,T1069&lt;=12),4,0)))))</f>
        <v/>
      </c>
      <c r="V1069" s="2"/>
    </row>
    <row r="1070" customFormat="false" ht="12.75" hidden="false" customHeight="false" outlineLevel="0" collapsed="false">
      <c r="A1070" s="2"/>
      <c r="B1070" s="19"/>
      <c r="C1070" s="110"/>
      <c r="D1070" s="37"/>
      <c r="E1070" s="22"/>
      <c r="F1070" s="111"/>
      <c r="G1070" s="112"/>
      <c r="H1070" s="24" t="str">
        <f aca="false">IF(B1070="","",D1070*F1070+G1070)</f>
        <v/>
      </c>
      <c r="I1070" s="22"/>
      <c r="J1070" s="113"/>
      <c r="K1070" s="111"/>
      <c r="L1070" s="114" t="str">
        <f aca="false">IF(B1070="","",D1070*J1070-K1070)</f>
        <v/>
      </c>
      <c r="M1070" s="115"/>
      <c r="N1070" s="27" t="str">
        <f aca="false">IF(B1070="","",(L1070-H1070+M1070)/H1070)</f>
        <v/>
      </c>
      <c r="O1070" s="28" t="str">
        <f aca="false">IF(B1070="","",(L1070-H1070+M1070))</f>
        <v/>
      </c>
      <c r="P1070" s="116" t="str">
        <f aca="false">IF(B1070="","",(I1070-E1070))</f>
        <v/>
      </c>
      <c r="Q1070" s="2"/>
      <c r="R1070" s="117" t="str">
        <f aca="false">IF(B1070="","",R1069+O1070)</f>
        <v/>
      </c>
      <c r="S1070" s="118" t="str">
        <f aca="false">IF(B1070="","",YEAR(I1070))</f>
        <v/>
      </c>
      <c r="T1070" s="118" t="str">
        <f aca="false">IF(B1070="","",MONTH(I1070))</f>
        <v/>
      </c>
      <c r="U1070" s="119" t="str">
        <f aca="false">IF(B1070="","",IF(OR(T1070&gt;=1,T1070&lt;=3),1,IF(OR(T1070&gt;=4,T1070&lt;=6),2,IF(OR(T1070&gt;=7,T1070&lt;=9),3,IF(OR(T1070&gt;=10,T1070&lt;=12),4,0)))))</f>
        <v/>
      </c>
      <c r="V1070" s="2"/>
    </row>
    <row r="1071" customFormat="false" ht="12.75" hidden="false" customHeight="false" outlineLevel="0" collapsed="false">
      <c r="A1071" s="2"/>
      <c r="B1071" s="19"/>
      <c r="C1071" s="121"/>
      <c r="D1071" s="21"/>
      <c r="E1071" s="22"/>
      <c r="F1071" s="111"/>
      <c r="G1071" s="112"/>
      <c r="H1071" s="24" t="str">
        <f aca="false">IF(B1071="","",D1071*F1071+G1071)</f>
        <v/>
      </c>
      <c r="I1071" s="22"/>
      <c r="J1071" s="113"/>
      <c r="K1071" s="111"/>
      <c r="L1071" s="114" t="str">
        <f aca="false">IF(B1071="","",D1071*J1071-K1071)</f>
        <v/>
      </c>
      <c r="M1071" s="115"/>
      <c r="N1071" s="27" t="str">
        <f aca="false">IF(B1071="","",(L1071-H1071+M1071)/H1071)</f>
        <v/>
      </c>
      <c r="O1071" s="28" t="str">
        <f aca="false">IF(B1071="","",(L1071-H1071+M1071))</f>
        <v/>
      </c>
      <c r="P1071" s="116" t="str">
        <f aca="false">IF(B1071="","",(I1071-E1071))</f>
        <v/>
      </c>
      <c r="Q1071" s="2"/>
      <c r="R1071" s="117" t="str">
        <f aca="false">IF(B1071="","",R1070+O1071)</f>
        <v/>
      </c>
      <c r="S1071" s="118" t="str">
        <f aca="false">IF(B1071="","",YEAR(I1071))</f>
        <v/>
      </c>
      <c r="T1071" s="118" t="str">
        <f aca="false">IF(B1071="","",MONTH(I1071))</f>
        <v/>
      </c>
      <c r="U1071" s="119" t="str">
        <f aca="false">IF(B1071="","",IF(OR(T1071&gt;=1,T1071&lt;=3),1,IF(OR(T1071&gt;=4,T1071&lt;=6),2,IF(OR(T1071&gt;=7,T1071&lt;=9),3,IF(OR(T1071&gt;=10,T1071&lt;=12),4,0)))))</f>
        <v/>
      </c>
      <c r="V1071" s="2"/>
    </row>
    <row r="1072" customFormat="false" ht="12.75" hidden="false" customHeight="false" outlineLevel="0" collapsed="false">
      <c r="A1072" s="2"/>
      <c r="B1072" s="19"/>
      <c r="C1072" s="110"/>
      <c r="D1072" s="37"/>
      <c r="E1072" s="22"/>
      <c r="F1072" s="111"/>
      <c r="G1072" s="112"/>
      <c r="H1072" s="24" t="str">
        <f aca="false">IF(B1072="","",D1072*F1072+G1072)</f>
        <v/>
      </c>
      <c r="I1072" s="22"/>
      <c r="J1072" s="113"/>
      <c r="K1072" s="111"/>
      <c r="L1072" s="114" t="str">
        <f aca="false">IF(B1072="","",D1072*J1072-K1072)</f>
        <v/>
      </c>
      <c r="M1072" s="115"/>
      <c r="N1072" s="27" t="str">
        <f aca="false">IF(B1072="","",(L1072-H1072+M1072)/H1072)</f>
        <v/>
      </c>
      <c r="O1072" s="28" t="str">
        <f aca="false">IF(B1072="","",(L1072-H1072+M1072))</f>
        <v/>
      </c>
      <c r="P1072" s="116" t="str">
        <f aca="false">IF(B1072="","",(I1072-E1072))</f>
        <v/>
      </c>
      <c r="Q1072" s="2"/>
      <c r="R1072" s="117" t="str">
        <f aca="false">IF(B1072="","",R1071+O1072)</f>
        <v/>
      </c>
      <c r="S1072" s="118" t="str">
        <f aca="false">IF(B1072="","",YEAR(I1072))</f>
        <v/>
      </c>
      <c r="T1072" s="118" t="str">
        <f aca="false">IF(B1072="","",MONTH(I1072))</f>
        <v/>
      </c>
      <c r="U1072" s="119" t="str">
        <f aca="false">IF(B1072="","",IF(OR(T1072&gt;=1,T1072&lt;=3),1,IF(OR(T1072&gt;=4,T1072&lt;=6),2,IF(OR(T1072&gt;=7,T1072&lt;=9),3,IF(OR(T1072&gt;=10,T1072&lt;=12),4,0)))))</f>
        <v/>
      </c>
      <c r="V1072" s="2"/>
    </row>
    <row r="1073" customFormat="false" ht="12.75" hidden="false" customHeight="false" outlineLevel="0" collapsed="false">
      <c r="A1073" s="2"/>
      <c r="B1073" s="19"/>
      <c r="C1073" s="121"/>
      <c r="D1073" s="21"/>
      <c r="E1073" s="22"/>
      <c r="F1073" s="111"/>
      <c r="G1073" s="112"/>
      <c r="H1073" s="24" t="str">
        <f aca="false">IF(B1073="","",D1073*F1073+G1073)</f>
        <v/>
      </c>
      <c r="I1073" s="22"/>
      <c r="J1073" s="113"/>
      <c r="K1073" s="111"/>
      <c r="L1073" s="114" t="str">
        <f aca="false">IF(B1073="","",D1073*J1073-K1073)</f>
        <v/>
      </c>
      <c r="M1073" s="115"/>
      <c r="N1073" s="27" t="str">
        <f aca="false">IF(B1073="","",(L1073-H1073+M1073)/H1073)</f>
        <v/>
      </c>
      <c r="O1073" s="28" t="str">
        <f aca="false">IF(B1073="","",(L1073-H1073+M1073))</f>
        <v/>
      </c>
      <c r="P1073" s="116" t="str">
        <f aca="false">IF(B1073="","",(I1073-E1073))</f>
        <v/>
      </c>
      <c r="Q1073" s="2"/>
      <c r="R1073" s="117" t="str">
        <f aca="false">IF(B1073="","",R1072+O1073)</f>
        <v/>
      </c>
      <c r="S1073" s="118" t="str">
        <f aca="false">IF(B1073="","",YEAR(I1073))</f>
        <v/>
      </c>
      <c r="T1073" s="118" t="str">
        <f aca="false">IF(B1073="","",MONTH(I1073))</f>
        <v/>
      </c>
      <c r="U1073" s="119" t="str">
        <f aca="false">IF(B1073="","",IF(OR(T1073&gt;=1,T1073&lt;=3),1,IF(OR(T1073&gt;=4,T1073&lt;=6),2,IF(OR(T1073&gt;=7,T1073&lt;=9),3,IF(OR(T1073&gt;=10,T1073&lt;=12),4,0)))))</f>
        <v/>
      </c>
      <c r="V1073" s="2"/>
    </row>
    <row r="1074" customFormat="false" ht="12.75" hidden="false" customHeight="false" outlineLevel="0" collapsed="false">
      <c r="A1074" s="2"/>
      <c r="B1074" s="19"/>
      <c r="C1074" s="110"/>
      <c r="D1074" s="37"/>
      <c r="E1074" s="22"/>
      <c r="F1074" s="111"/>
      <c r="G1074" s="112"/>
      <c r="H1074" s="24" t="str">
        <f aca="false">IF(B1074="","",D1074*F1074+G1074)</f>
        <v/>
      </c>
      <c r="I1074" s="22"/>
      <c r="J1074" s="113"/>
      <c r="K1074" s="111"/>
      <c r="L1074" s="114" t="str">
        <f aca="false">IF(B1074="","",D1074*J1074-K1074)</f>
        <v/>
      </c>
      <c r="M1074" s="115"/>
      <c r="N1074" s="27" t="str">
        <f aca="false">IF(B1074="","",(L1074-H1074+M1074)/H1074)</f>
        <v/>
      </c>
      <c r="O1074" s="28" t="str">
        <f aca="false">IF(B1074="","",(L1074-H1074+M1074))</f>
        <v/>
      </c>
      <c r="P1074" s="116" t="str">
        <f aca="false">IF(B1074="","",(I1074-E1074))</f>
        <v/>
      </c>
      <c r="Q1074" s="2"/>
      <c r="R1074" s="117" t="str">
        <f aca="false">IF(B1074="","",R1073+O1074)</f>
        <v/>
      </c>
      <c r="S1074" s="118" t="str">
        <f aca="false">IF(B1074="","",YEAR(I1074))</f>
        <v/>
      </c>
      <c r="T1074" s="118" t="str">
        <f aca="false">IF(B1074="","",MONTH(I1074))</f>
        <v/>
      </c>
      <c r="U1074" s="119" t="str">
        <f aca="false">IF(B1074="","",IF(OR(T1074&gt;=1,T1074&lt;=3),1,IF(OR(T1074&gt;=4,T1074&lt;=6),2,IF(OR(T1074&gt;=7,T1074&lt;=9),3,IF(OR(T1074&gt;=10,T1074&lt;=12),4,0)))))</f>
        <v/>
      </c>
      <c r="V1074" s="2"/>
    </row>
    <row r="1075" customFormat="false" ht="12.75" hidden="false" customHeight="false" outlineLevel="0" collapsed="false">
      <c r="A1075" s="2"/>
      <c r="B1075" s="19"/>
      <c r="C1075" s="121"/>
      <c r="D1075" s="21"/>
      <c r="E1075" s="22"/>
      <c r="F1075" s="111"/>
      <c r="G1075" s="112"/>
      <c r="H1075" s="24" t="str">
        <f aca="false">IF(B1075="","",D1075*F1075+G1075)</f>
        <v/>
      </c>
      <c r="I1075" s="22"/>
      <c r="J1075" s="113"/>
      <c r="K1075" s="111"/>
      <c r="L1075" s="114" t="str">
        <f aca="false">IF(B1075="","",D1075*J1075-K1075)</f>
        <v/>
      </c>
      <c r="M1075" s="115"/>
      <c r="N1075" s="27" t="str">
        <f aca="false">IF(B1075="","",(L1075-H1075+M1075)/H1075)</f>
        <v/>
      </c>
      <c r="O1075" s="28" t="str">
        <f aca="false">IF(B1075="","",(L1075-H1075+M1075))</f>
        <v/>
      </c>
      <c r="P1075" s="116" t="str">
        <f aca="false">IF(B1075="","",(I1075-E1075))</f>
        <v/>
      </c>
      <c r="Q1075" s="2"/>
      <c r="R1075" s="117" t="str">
        <f aca="false">IF(B1075="","",R1074+O1075)</f>
        <v/>
      </c>
      <c r="S1075" s="118" t="str">
        <f aca="false">IF(B1075="","",YEAR(I1075))</f>
        <v/>
      </c>
      <c r="T1075" s="118" t="str">
        <f aca="false">IF(B1075="","",MONTH(I1075))</f>
        <v/>
      </c>
      <c r="U1075" s="119" t="str">
        <f aca="false">IF(B1075="","",IF(OR(T1075&gt;=1,T1075&lt;=3),1,IF(OR(T1075&gt;=4,T1075&lt;=6),2,IF(OR(T1075&gt;=7,T1075&lt;=9),3,IF(OR(T1075&gt;=10,T1075&lt;=12),4,0)))))</f>
        <v/>
      </c>
      <c r="V1075" s="2"/>
    </row>
    <row r="1076" customFormat="false" ht="12.75" hidden="false" customHeight="false" outlineLevel="0" collapsed="false">
      <c r="A1076" s="2"/>
      <c r="B1076" s="19"/>
      <c r="C1076" s="110"/>
      <c r="D1076" s="37"/>
      <c r="E1076" s="22"/>
      <c r="F1076" s="111"/>
      <c r="G1076" s="112"/>
      <c r="H1076" s="24" t="str">
        <f aca="false">IF(B1076="","",D1076*F1076+G1076)</f>
        <v/>
      </c>
      <c r="I1076" s="22"/>
      <c r="J1076" s="113"/>
      <c r="K1076" s="111"/>
      <c r="L1076" s="114" t="str">
        <f aca="false">IF(B1076="","",D1076*J1076-K1076)</f>
        <v/>
      </c>
      <c r="M1076" s="115"/>
      <c r="N1076" s="27" t="str">
        <f aca="false">IF(B1076="","",(L1076-H1076+M1076)/H1076)</f>
        <v/>
      </c>
      <c r="O1076" s="28" t="str">
        <f aca="false">IF(B1076="","",(L1076-H1076+M1076))</f>
        <v/>
      </c>
      <c r="P1076" s="116" t="str">
        <f aca="false">IF(B1076="","",(I1076-E1076))</f>
        <v/>
      </c>
      <c r="Q1076" s="2"/>
      <c r="R1076" s="117" t="str">
        <f aca="false">IF(B1076="","",R1075+O1076)</f>
        <v/>
      </c>
      <c r="S1076" s="118" t="str">
        <f aca="false">IF(B1076="","",YEAR(I1076))</f>
        <v/>
      </c>
      <c r="T1076" s="118" t="str">
        <f aca="false">IF(B1076="","",MONTH(I1076))</f>
        <v/>
      </c>
      <c r="U1076" s="119" t="str">
        <f aca="false">IF(B1076="","",IF(OR(T1076&gt;=1,T1076&lt;=3),1,IF(OR(T1076&gt;=4,T1076&lt;=6),2,IF(OR(T1076&gt;=7,T1076&lt;=9),3,IF(OR(T1076&gt;=10,T1076&lt;=12),4,0)))))</f>
        <v/>
      </c>
      <c r="V1076" s="2"/>
    </row>
    <row r="1077" customFormat="false" ht="12.75" hidden="false" customHeight="false" outlineLevel="0" collapsed="false">
      <c r="A1077" s="2"/>
      <c r="B1077" s="19"/>
      <c r="C1077" s="121"/>
      <c r="D1077" s="21"/>
      <c r="E1077" s="22"/>
      <c r="F1077" s="111"/>
      <c r="G1077" s="112"/>
      <c r="H1077" s="24" t="str">
        <f aca="false">IF(B1077="","",D1077*F1077+G1077)</f>
        <v/>
      </c>
      <c r="I1077" s="22"/>
      <c r="J1077" s="113"/>
      <c r="K1077" s="111"/>
      <c r="L1077" s="114" t="str">
        <f aca="false">IF(B1077="","",D1077*J1077-K1077)</f>
        <v/>
      </c>
      <c r="M1077" s="115"/>
      <c r="N1077" s="27" t="str">
        <f aca="false">IF(B1077="","",(L1077-H1077+M1077)/H1077)</f>
        <v/>
      </c>
      <c r="O1077" s="28" t="str">
        <f aca="false">IF(B1077="","",(L1077-H1077+M1077))</f>
        <v/>
      </c>
      <c r="P1077" s="116" t="str">
        <f aca="false">IF(B1077="","",(I1077-E1077))</f>
        <v/>
      </c>
      <c r="Q1077" s="2"/>
      <c r="R1077" s="117" t="str">
        <f aca="false">IF(B1077="","",R1076+O1077)</f>
        <v/>
      </c>
      <c r="S1077" s="118" t="str">
        <f aca="false">IF(B1077="","",YEAR(I1077))</f>
        <v/>
      </c>
      <c r="T1077" s="118" t="str">
        <f aca="false">IF(B1077="","",MONTH(I1077))</f>
        <v/>
      </c>
      <c r="U1077" s="119" t="str">
        <f aca="false">IF(B1077="","",IF(OR(T1077&gt;=1,T1077&lt;=3),1,IF(OR(T1077&gt;=4,T1077&lt;=6),2,IF(OR(T1077&gt;=7,T1077&lt;=9),3,IF(OR(T1077&gt;=10,T1077&lt;=12),4,0)))))</f>
        <v/>
      </c>
      <c r="V1077" s="2"/>
    </row>
    <row r="1078" customFormat="false" ht="12.75" hidden="false" customHeight="false" outlineLevel="0" collapsed="false">
      <c r="A1078" s="2"/>
      <c r="B1078" s="19"/>
      <c r="C1078" s="110"/>
      <c r="D1078" s="37"/>
      <c r="E1078" s="22"/>
      <c r="F1078" s="111"/>
      <c r="G1078" s="112"/>
      <c r="H1078" s="24" t="str">
        <f aca="false">IF(B1078="","",D1078*F1078+G1078)</f>
        <v/>
      </c>
      <c r="I1078" s="22"/>
      <c r="J1078" s="113"/>
      <c r="K1078" s="111"/>
      <c r="L1078" s="114" t="str">
        <f aca="false">IF(B1078="","",D1078*J1078-K1078)</f>
        <v/>
      </c>
      <c r="M1078" s="115"/>
      <c r="N1078" s="27" t="str">
        <f aca="false">IF(B1078="","",(L1078-H1078+M1078)/H1078)</f>
        <v/>
      </c>
      <c r="O1078" s="28" t="str">
        <f aca="false">IF(B1078="","",(L1078-H1078+M1078))</f>
        <v/>
      </c>
      <c r="P1078" s="116" t="str">
        <f aca="false">IF(B1078="","",(I1078-E1078))</f>
        <v/>
      </c>
      <c r="Q1078" s="2"/>
      <c r="R1078" s="117" t="str">
        <f aca="false">IF(B1078="","",R1077+O1078)</f>
        <v/>
      </c>
      <c r="S1078" s="118" t="str">
        <f aca="false">IF(B1078="","",YEAR(I1078))</f>
        <v/>
      </c>
      <c r="T1078" s="118" t="str">
        <f aca="false">IF(B1078="","",MONTH(I1078))</f>
        <v/>
      </c>
      <c r="U1078" s="119" t="str">
        <f aca="false">IF(B1078="","",IF(OR(T1078&gt;=1,T1078&lt;=3),1,IF(OR(T1078&gt;=4,T1078&lt;=6),2,IF(OR(T1078&gt;=7,T1078&lt;=9),3,IF(OR(T1078&gt;=10,T1078&lt;=12),4,0)))))</f>
        <v/>
      </c>
      <c r="V1078" s="2"/>
    </row>
    <row r="1079" customFormat="false" ht="12.75" hidden="false" customHeight="false" outlineLevel="0" collapsed="false">
      <c r="A1079" s="2"/>
      <c r="B1079" s="19"/>
      <c r="C1079" s="121"/>
      <c r="D1079" s="21"/>
      <c r="E1079" s="22"/>
      <c r="F1079" s="111"/>
      <c r="G1079" s="112"/>
      <c r="H1079" s="24" t="str">
        <f aca="false">IF(B1079="","",D1079*F1079+G1079)</f>
        <v/>
      </c>
      <c r="I1079" s="22"/>
      <c r="J1079" s="113"/>
      <c r="K1079" s="111"/>
      <c r="L1079" s="114" t="str">
        <f aca="false">IF(B1079="","",D1079*J1079-K1079)</f>
        <v/>
      </c>
      <c r="M1079" s="115"/>
      <c r="N1079" s="27" t="str">
        <f aca="false">IF(B1079="","",(L1079-H1079+M1079)/H1079)</f>
        <v/>
      </c>
      <c r="O1079" s="28" t="str">
        <f aca="false">IF(B1079="","",(L1079-H1079+M1079))</f>
        <v/>
      </c>
      <c r="P1079" s="116" t="str">
        <f aca="false">IF(B1079="","",(I1079-E1079))</f>
        <v/>
      </c>
      <c r="Q1079" s="2"/>
      <c r="R1079" s="117" t="str">
        <f aca="false">IF(B1079="","",R1078+O1079)</f>
        <v/>
      </c>
      <c r="S1079" s="118" t="str">
        <f aca="false">IF(B1079="","",YEAR(I1079))</f>
        <v/>
      </c>
      <c r="T1079" s="118" t="str">
        <f aca="false">IF(B1079="","",MONTH(I1079))</f>
        <v/>
      </c>
      <c r="U1079" s="119" t="str">
        <f aca="false">IF(B1079="","",IF(OR(T1079&gt;=1,T1079&lt;=3),1,IF(OR(T1079&gt;=4,T1079&lt;=6),2,IF(OR(T1079&gt;=7,T1079&lt;=9),3,IF(OR(T1079&gt;=10,T1079&lt;=12),4,0)))))</f>
        <v/>
      </c>
      <c r="V1079" s="2"/>
    </row>
    <row r="1080" customFormat="false" ht="12.75" hidden="false" customHeight="false" outlineLevel="0" collapsed="false">
      <c r="A1080" s="2"/>
      <c r="B1080" s="19"/>
      <c r="C1080" s="110"/>
      <c r="D1080" s="37"/>
      <c r="E1080" s="22"/>
      <c r="F1080" s="111"/>
      <c r="G1080" s="112"/>
      <c r="H1080" s="24" t="str">
        <f aca="false">IF(B1080="","",D1080*F1080+G1080)</f>
        <v/>
      </c>
      <c r="I1080" s="22"/>
      <c r="J1080" s="113"/>
      <c r="K1080" s="111"/>
      <c r="L1080" s="114" t="str">
        <f aca="false">IF(B1080="","",D1080*J1080-K1080)</f>
        <v/>
      </c>
      <c r="M1080" s="115"/>
      <c r="N1080" s="27" t="str">
        <f aca="false">IF(B1080="","",(L1080-H1080+M1080)/H1080)</f>
        <v/>
      </c>
      <c r="O1080" s="28" t="str">
        <f aca="false">IF(B1080="","",(L1080-H1080+M1080))</f>
        <v/>
      </c>
      <c r="P1080" s="116" t="str">
        <f aca="false">IF(B1080="","",(I1080-E1080))</f>
        <v/>
      </c>
      <c r="Q1080" s="2"/>
      <c r="R1080" s="117" t="str">
        <f aca="false">IF(B1080="","",R1079+O1080)</f>
        <v/>
      </c>
      <c r="S1080" s="118" t="str">
        <f aca="false">IF(B1080="","",YEAR(I1080))</f>
        <v/>
      </c>
      <c r="T1080" s="118" t="str">
        <f aca="false">IF(B1080="","",MONTH(I1080))</f>
        <v/>
      </c>
      <c r="U1080" s="119" t="str">
        <f aca="false">IF(B1080="","",IF(OR(T1080&gt;=1,T1080&lt;=3),1,IF(OR(T1080&gt;=4,T1080&lt;=6),2,IF(OR(T1080&gt;=7,T1080&lt;=9),3,IF(OR(T1080&gt;=10,T1080&lt;=12),4,0)))))</f>
        <v/>
      </c>
      <c r="V1080" s="2"/>
    </row>
    <row r="1081" customFormat="false" ht="12.75" hidden="false" customHeight="false" outlineLevel="0" collapsed="false">
      <c r="A1081" s="2"/>
      <c r="B1081" s="19"/>
      <c r="C1081" s="121"/>
      <c r="D1081" s="21"/>
      <c r="E1081" s="22"/>
      <c r="F1081" s="111"/>
      <c r="G1081" s="112"/>
      <c r="H1081" s="24" t="str">
        <f aca="false">IF(B1081="","",D1081*F1081+G1081)</f>
        <v/>
      </c>
      <c r="I1081" s="22"/>
      <c r="J1081" s="113"/>
      <c r="K1081" s="111"/>
      <c r="L1081" s="114" t="str">
        <f aca="false">IF(B1081="","",D1081*J1081-K1081)</f>
        <v/>
      </c>
      <c r="M1081" s="115"/>
      <c r="N1081" s="27" t="str">
        <f aca="false">IF(B1081="","",(L1081-H1081+M1081)/H1081)</f>
        <v/>
      </c>
      <c r="O1081" s="28" t="str">
        <f aca="false">IF(B1081="","",(L1081-H1081+M1081))</f>
        <v/>
      </c>
      <c r="P1081" s="116" t="str">
        <f aca="false">IF(B1081="","",(I1081-E1081))</f>
        <v/>
      </c>
      <c r="Q1081" s="2"/>
      <c r="R1081" s="117" t="str">
        <f aca="false">IF(B1081="","",R1080+O1081)</f>
        <v/>
      </c>
      <c r="S1081" s="118" t="str">
        <f aca="false">IF(B1081="","",YEAR(I1081))</f>
        <v/>
      </c>
      <c r="T1081" s="118" t="str">
        <f aca="false">IF(B1081="","",MONTH(I1081))</f>
        <v/>
      </c>
      <c r="U1081" s="119" t="str">
        <f aca="false">IF(B1081="","",IF(OR(T1081&gt;=1,T1081&lt;=3),1,IF(OR(T1081&gt;=4,T1081&lt;=6),2,IF(OR(T1081&gt;=7,T1081&lt;=9),3,IF(OR(T1081&gt;=10,T1081&lt;=12),4,0)))))</f>
        <v/>
      </c>
      <c r="V1081" s="2"/>
    </row>
    <row r="1082" customFormat="false" ht="12.75" hidden="false" customHeight="false" outlineLevel="0" collapsed="false">
      <c r="A1082" s="2"/>
      <c r="B1082" s="19"/>
      <c r="C1082" s="110"/>
      <c r="D1082" s="37"/>
      <c r="E1082" s="22"/>
      <c r="F1082" s="111"/>
      <c r="G1082" s="112"/>
      <c r="H1082" s="24" t="str">
        <f aca="false">IF(B1082="","",D1082*F1082+G1082)</f>
        <v/>
      </c>
      <c r="I1082" s="22"/>
      <c r="J1082" s="113"/>
      <c r="K1082" s="111"/>
      <c r="L1082" s="114" t="str">
        <f aca="false">IF(B1082="","",D1082*J1082-K1082)</f>
        <v/>
      </c>
      <c r="M1082" s="115"/>
      <c r="N1082" s="27" t="str">
        <f aca="false">IF(B1082="","",(L1082-H1082+M1082)/H1082)</f>
        <v/>
      </c>
      <c r="O1082" s="28" t="str">
        <f aca="false">IF(B1082="","",(L1082-H1082+M1082))</f>
        <v/>
      </c>
      <c r="P1082" s="116" t="str">
        <f aca="false">IF(B1082="","",(I1082-E1082))</f>
        <v/>
      </c>
      <c r="Q1082" s="2"/>
      <c r="R1082" s="117" t="str">
        <f aca="false">IF(B1082="","",R1081+O1082)</f>
        <v/>
      </c>
      <c r="S1082" s="118" t="str">
        <f aca="false">IF(B1082="","",YEAR(I1082))</f>
        <v/>
      </c>
      <c r="T1082" s="118" t="str">
        <f aca="false">IF(B1082="","",MONTH(I1082))</f>
        <v/>
      </c>
      <c r="U1082" s="119" t="str">
        <f aca="false">IF(B1082="","",IF(OR(T1082&gt;=1,T1082&lt;=3),1,IF(OR(T1082&gt;=4,T1082&lt;=6),2,IF(OR(T1082&gt;=7,T1082&lt;=9),3,IF(OR(T1082&gt;=10,T1082&lt;=12),4,0)))))</f>
        <v/>
      </c>
      <c r="V1082" s="2"/>
    </row>
    <row r="1083" customFormat="false" ht="12.75" hidden="false" customHeight="false" outlineLevel="0" collapsed="false">
      <c r="A1083" s="2"/>
      <c r="B1083" s="19"/>
      <c r="C1083" s="121"/>
      <c r="D1083" s="21"/>
      <c r="E1083" s="22"/>
      <c r="F1083" s="111"/>
      <c r="G1083" s="112"/>
      <c r="H1083" s="24" t="str">
        <f aca="false">IF(B1083="","",D1083*F1083+G1083)</f>
        <v/>
      </c>
      <c r="I1083" s="22"/>
      <c r="J1083" s="113"/>
      <c r="K1083" s="111"/>
      <c r="L1083" s="114" t="str">
        <f aca="false">IF(B1083="","",D1083*J1083-K1083)</f>
        <v/>
      </c>
      <c r="M1083" s="115"/>
      <c r="N1083" s="27" t="str">
        <f aca="false">IF(B1083="","",(L1083-H1083+M1083)/H1083)</f>
        <v/>
      </c>
      <c r="O1083" s="28" t="str">
        <f aca="false">IF(B1083="","",(L1083-H1083+M1083))</f>
        <v/>
      </c>
      <c r="P1083" s="116" t="str">
        <f aca="false">IF(B1083="","",(I1083-E1083))</f>
        <v/>
      </c>
      <c r="Q1083" s="2"/>
      <c r="R1083" s="117" t="str">
        <f aca="false">IF(B1083="","",R1082+O1083)</f>
        <v/>
      </c>
      <c r="S1083" s="118" t="str">
        <f aca="false">IF(B1083="","",YEAR(I1083))</f>
        <v/>
      </c>
      <c r="T1083" s="118" t="str">
        <f aca="false">IF(B1083="","",MONTH(I1083))</f>
        <v/>
      </c>
      <c r="U1083" s="119" t="str">
        <f aca="false">IF(B1083="","",IF(OR(T1083&gt;=1,T1083&lt;=3),1,IF(OR(T1083&gt;=4,T1083&lt;=6),2,IF(OR(T1083&gt;=7,T1083&lt;=9),3,IF(OR(T1083&gt;=10,T1083&lt;=12),4,0)))))</f>
        <v/>
      </c>
      <c r="V1083" s="2"/>
    </row>
    <row r="1084" customFormat="false" ht="12.75" hidden="false" customHeight="false" outlineLevel="0" collapsed="false">
      <c r="A1084" s="2"/>
      <c r="B1084" s="19"/>
      <c r="C1084" s="110"/>
      <c r="D1084" s="37"/>
      <c r="E1084" s="22"/>
      <c r="F1084" s="111"/>
      <c r="G1084" s="112"/>
      <c r="H1084" s="24" t="str">
        <f aca="false">IF(B1084="","",D1084*F1084+G1084)</f>
        <v/>
      </c>
      <c r="I1084" s="22"/>
      <c r="J1084" s="113"/>
      <c r="K1084" s="111"/>
      <c r="L1084" s="114" t="str">
        <f aca="false">IF(B1084="","",D1084*J1084-K1084)</f>
        <v/>
      </c>
      <c r="M1084" s="115"/>
      <c r="N1084" s="27" t="str">
        <f aca="false">IF(B1084="","",(L1084-H1084+M1084)/H1084)</f>
        <v/>
      </c>
      <c r="O1084" s="28" t="str">
        <f aca="false">IF(B1084="","",(L1084-H1084+M1084))</f>
        <v/>
      </c>
      <c r="P1084" s="116" t="str">
        <f aca="false">IF(B1084="","",(I1084-E1084))</f>
        <v/>
      </c>
      <c r="Q1084" s="2"/>
      <c r="R1084" s="117" t="str">
        <f aca="false">IF(B1084="","",R1083+O1084)</f>
        <v/>
      </c>
      <c r="S1084" s="118" t="str">
        <f aca="false">IF(B1084="","",YEAR(I1084))</f>
        <v/>
      </c>
      <c r="T1084" s="118" t="str">
        <f aca="false">IF(B1084="","",MONTH(I1084))</f>
        <v/>
      </c>
      <c r="U1084" s="119" t="str">
        <f aca="false">IF(B1084="","",IF(OR(T1084&gt;=1,T1084&lt;=3),1,IF(OR(T1084&gt;=4,T1084&lt;=6),2,IF(OR(T1084&gt;=7,T1084&lt;=9),3,IF(OR(T1084&gt;=10,T1084&lt;=12),4,0)))))</f>
        <v/>
      </c>
      <c r="V1084" s="2"/>
    </row>
    <row r="1085" customFormat="false" ht="12.75" hidden="false" customHeight="false" outlineLevel="0" collapsed="false">
      <c r="A1085" s="2"/>
      <c r="B1085" s="19"/>
      <c r="C1085" s="121"/>
      <c r="D1085" s="21"/>
      <c r="E1085" s="22"/>
      <c r="F1085" s="111"/>
      <c r="G1085" s="112"/>
      <c r="H1085" s="24" t="str">
        <f aca="false">IF(B1085="","",D1085*F1085+G1085)</f>
        <v/>
      </c>
      <c r="I1085" s="22"/>
      <c r="J1085" s="113"/>
      <c r="K1085" s="111"/>
      <c r="L1085" s="114" t="str">
        <f aca="false">IF(B1085="","",D1085*J1085-K1085)</f>
        <v/>
      </c>
      <c r="M1085" s="115"/>
      <c r="N1085" s="27" t="str">
        <f aca="false">IF(B1085="","",(L1085-H1085+M1085)/H1085)</f>
        <v/>
      </c>
      <c r="O1085" s="28" t="str">
        <f aca="false">IF(B1085="","",(L1085-H1085+M1085))</f>
        <v/>
      </c>
      <c r="P1085" s="116" t="str">
        <f aca="false">IF(B1085="","",(I1085-E1085))</f>
        <v/>
      </c>
      <c r="Q1085" s="2"/>
      <c r="R1085" s="117" t="str">
        <f aca="false">IF(B1085="","",R1084+O1085)</f>
        <v/>
      </c>
      <c r="S1085" s="118" t="str">
        <f aca="false">IF(B1085="","",YEAR(I1085))</f>
        <v/>
      </c>
      <c r="T1085" s="118" t="str">
        <f aca="false">IF(B1085="","",MONTH(I1085))</f>
        <v/>
      </c>
      <c r="U1085" s="119" t="str">
        <f aca="false">IF(B1085="","",IF(OR(T1085&gt;=1,T1085&lt;=3),1,IF(OR(T1085&gt;=4,T1085&lt;=6),2,IF(OR(T1085&gt;=7,T1085&lt;=9),3,IF(OR(T1085&gt;=10,T1085&lt;=12),4,0)))))</f>
        <v/>
      </c>
      <c r="V1085" s="2"/>
    </row>
    <row r="1086" customFormat="false" ht="12.75" hidden="false" customHeight="false" outlineLevel="0" collapsed="false">
      <c r="A1086" s="2"/>
      <c r="B1086" s="19"/>
      <c r="C1086" s="110"/>
      <c r="D1086" s="37"/>
      <c r="E1086" s="22"/>
      <c r="F1086" s="111"/>
      <c r="G1086" s="112"/>
      <c r="H1086" s="24" t="str">
        <f aca="false">IF(B1086="","",D1086*F1086+G1086)</f>
        <v/>
      </c>
      <c r="I1086" s="22"/>
      <c r="J1086" s="113"/>
      <c r="K1086" s="111"/>
      <c r="L1086" s="114" t="str">
        <f aca="false">IF(B1086="","",D1086*J1086-K1086)</f>
        <v/>
      </c>
      <c r="M1086" s="115"/>
      <c r="N1086" s="27" t="str">
        <f aca="false">IF(B1086="","",(L1086-H1086+M1086)/H1086)</f>
        <v/>
      </c>
      <c r="O1086" s="28" t="str">
        <f aca="false">IF(B1086="","",(L1086-H1086+M1086))</f>
        <v/>
      </c>
      <c r="P1086" s="116" t="str">
        <f aca="false">IF(B1086="","",(I1086-E1086))</f>
        <v/>
      </c>
      <c r="Q1086" s="2"/>
      <c r="R1086" s="117" t="str">
        <f aca="false">IF(B1086="","",R1085+O1086)</f>
        <v/>
      </c>
      <c r="S1086" s="118" t="str">
        <f aca="false">IF(B1086="","",YEAR(I1086))</f>
        <v/>
      </c>
      <c r="T1086" s="118" t="str">
        <f aca="false">IF(B1086="","",MONTH(I1086))</f>
        <v/>
      </c>
      <c r="U1086" s="119" t="str">
        <f aca="false">IF(B1086="","",IF(OR(T1086&gt;=1,T1086&lt;=3),1,IF(OR(T1086&gt;=4,T1086&lt;=6),2,IF(OR(T1086&gt;=7,T1086&lt;=9),3,IF(OR(T1086&gt;=10,T1086&lt;=12),4,0)))))</f>
        <v/>
      </c>
      <c r="V1086" s="2"/>
    </row>
    <row r="1087" customFormat="false" ht="12.75" hidden="false" customHeight="false" outlineLevel="0" collapsed="false">
      <c r="A1087" s="2"/>
      <c r="B1087" s="19"/>
      <c r="C1087" s="121"/>
      <c r="D1087" s="21"/>
      <c r="E1087" s="22"/>
      <c r="F1087" s="111"/>
      <c r="G1087" s="112"/>
      <c r="H1087" s="24" t="str">
        <f aca="false">IF(B1087="","",D1087*F1087+G1087)</f>
        <v/>
      </c>
      <c r="I1087" s="22"/>
      <c r="J1087" s="113"/>
      <c r="K1087" s="111"/>
      <c r="L1087" s="114" t="str">
        <f aca="false">IF(B1087="","",D1087*J1087-K1087)</f>
        <v/>
      </c>
      <c r="M1087" s="115"/>
      <c r="N1087" s="27" t="str">
        <f aca="false">IF(B1087="","",(L1087-H1087+M1087)/H1087)</f>
        <v/>
      </c>
      <c r="O1087" s="28" t="str">
        <f aca="false">IF(B1087="","",(L1087-H1087+M1087))</f>
        <v/>
      </c>
      <c r="P1087" s="116" t="str">
        <f aca="false">IF(B1087="","",(I1087-E1087))</f>
        <v/>
      </c>
      <c r="Q1087" s="2"/>
      <c r="R1087" s="117" t="str">
        <f aca="false">IF(B1087="","",R1086+O1087)</f>
        <v/>
      </c>
      <c r="S1087" s="118" t="str">
        <f aca="false">IF(B1087="","",YEAR(I1087))</f>
        <v/>
      </c>
      <c r="T1087" s="118" t="str">
        <f aca="false">IF(B1087="","",MONTH(I1087))</f>
        <v/>
      </c>
      <c r="U1087" s="119" t="str">
        <f aca="false">IF(B1087="","",IF(OR(T1087&gt;=1,T1087&lt;=3),1,IF(OR(T1087&gt;=4,T1087&lt;=6),2,IF(OR(T1087&gt;=7,T1087&lt;=9),3,IF(OR(T1087&gt;=10,T1087&lt;=12),4,0)))))</f>
        <v/>
      </c>
      <c r="V1087" s="2"/>
    </row>
    <row r="1088" customFormat="false" ht="12.75" hidden="false" customHeight="false" outlineLevel="0" collapsed="false">
      <c r="A1088" s="2"/>
      <c r="B1088" s="19"/>
      <c r="C1088" s="110"/>
      <c r="D1088" s="37"/>
      <c r="E1088" s="22"/>
      <c r="F1088" s="111"/>
      <c r="G1088" s="112"/>
      <c r="H1088" s="24" t="str">
        <f aca="false">IF(B1088="","",D1088*F1088+G1088)</f>
        <v/>
      </c>
      <c r="I1088" s="22"/>
      <c r="J1088" s="113"/>
      <c r="K1088" s="111"/>
      <c r="L1088" s="114" t="str">
        <f aca="false">IF(B1088="","",D1088*J1088-K1088)</f>
        <v/>
      </c>
      <c r="M1088" s="115"/>
      <c r="N1088" s="27" t="str">
        <f aca="false">IF(B1088="","",(L1088-H1088+M1088)/H1088)</f>
        <v/>
      </c>
      <c r="O1088" s="28" t="str">
        <f aca="false">IF(B1088="","",(L1088-H1088+M1088))</f>
        <v/>
      </c>
      <c r="P1088" s="116" t="str">
        <f aca="false">IF(B1088="","",(I1088-E1088))</f>
        <v/>
      </c>
      <c r="Q1088" s="2"/>
      <c r="R1088" s="117" t="str">
        <f aca="false">IF(B1088="","",R1087+O1088)</f>
        <v/>
      </c>
      <c r="S1088" s="118" t="str">
        <f aca="false">IF(B1088="","",YEAR(I1088))</f>
        <v/>
      </c>
      <c r="T1088" s="118" t="str">
        <f aca="false">IF(B1088="","",MONTH(I1088))</f>
        <v/>
      </c>
      <c r="U1088" s="119" t="str">
        <f aca="false">IF(B1088="","",IF(OR(T1088&gt;=1,T1088&lt;=3),1,IF(OR(T1088&gt;=4,T1088&lt;=6),2,IF(OR(T1088&gt;=7,T1088&lt;=9),3,IF(OR(T1088&gt;=10,T1088&lt;=12),4,0)))))</f>
        <v/>
      </c>
      <c r="V1088" s="2"/>
    </row>
    <row r="1089" customFormat="false" ht="12.75" hidden="false" customHeight="false" outlineLevel="0" collapsed="false">
      <c r="A1089" s="2"/>
      <c r="B1089" s="19"/>
      <c r="C1089" s="121"/>
      <c r="D1089" s="21"/>
      <c r="E1089" s="22"/>
      <c r="F1089" s="111"/>
      <c r="G1089" s="112"/>
      <c r="H1089" s="24" t="str">
        <f aca="false">IF(B1089="","",D1089*F1089+G1089)</f>
        <v/>
      </c>
      <c r="I1089" s="22"/>
      <c r="J1089" s="113"/>
      <c r="K1089" s="111"/>
      <c r="L1089" s="114" t="str">
        <f aca="false">IF(B1089="","",D1089*J1089-K1089)</f>
        <v/>
      </c>
      <c r="M1089" s="115"/>
      <c r="N1089" s="27" t="str">
        <f aca="false">IF(B1089="","",(L1089-H1089+M1089)/H1089)</f>
        <v/>
      </c>
      <c r="O1089" s="28" t="str">
        <f aca="false">IF(B1089="","",(L1089-H1089+M1089))</f>
        <v/>
      </c>
      <c r="P1089" s="116" t="str">
        <f aca="false">IF(B1089="","",(I1089-E1089))</f>
        <v/>
      </c>
      <c r="Q1089" s="2"/>
      <c r="R1089" s="117" t="str">
        <f aca="false">IF(B1089="","",R1088+O1089)</f>
        <v/>
      </c>
      <c r="S1089" s="118" t="str">
        <f aca="false">IF(B1089="","",YEAR(I1089))</f>
        <v/>
      </c>
      <c r="T1089" s="118" t="str">
        <f aca="false">IF(B1089="","",MONTH(I1089))</f>
        <v/>
      </c>
      <c r="U1089" s="119" t="str">
        <f aca="false">IF(B1089="","",IF(OR(T1089&gt;=1,T1089&lt;=3),1,IF(OR(T1089&gt;=4,T1089&lt;=6),2,IF(OR(T1089&gt;=7,T1089&lt;=9),3,IF(OR(T1089&gt;=10,T1089&lt;=12),4,0)))))</f>
        <v/>
      </c>
      <c r="V1089" s="2"/>
    </row>
    <row r="1090" customFormat="false" ht="12.75" hidden="false" customHeight="false" outlineLevel="0" collapsed="false">
      <c r="A1090" s="2"/>
      <c r="B1090" s="19"/>
      <c r="C1090" s="110"/>
      <c r="D1090" s="37"/>
      <c r="E1090" s="22"/>
      <c r="F1090" s="111"/>
      <c r="G1090" s="112"/>
      <c r="H1090" s="24" t="str">
        <f aca="false">IF(B1090="","",D1090*F1090+G1090)</f>
        <v/>
      </c>
      <c r="I1090" s="22"/>
      <c r="J1090" s="113"/>
      <c r="K1090" s="111"/>
      <c r="L1090" s="114" t="str">
        <f aca="false">IF(B1090="","",D1090*J1090-K1090)</f>
        <v/>
      </c>
      <c r="M1090" s="115"/>
      <c r="N1090" s="27" t="str">
        <f aca="false">IF(B1090="","",(L1090-H1090+M1090)/H1090)</f>
        <v/>
      </c>
      <c r="O1090" s="28" t="str">
        <f aca="false">IF(B1090="","",(L1090-H1090+M1090))</f>
        <v/>
      </c>
      <c r="P1090" s="116" t="str">
        <f aca="false">IF(B1090="","",(I1090-E1090))</f>
        <v/>
      </c>
      <c r="Q1090" s="2"/>
      <c r="R1090" s="117" t="str">
        <f aca="false">IF(B1090="","",R1089+O1090)</f>
        <v/>
      </c>
      <c r="S1090" s="118" t="str">
        <f aca="false">IF(B1090="","",YEAR(I1090))</f>
        <v/>
      </c>
      <c r="T1090" s="118" t="str">
        <f aca="false">IF(B1090="","",MONTH(I1090))</f>
        <v/>
      </c>
      <c r="U1090" s="119" t="str">
        <f aca="false">IF(B1090="","",IF(OR(T1090&gt;=1,T1090&lt;=3),1,IF(OR(T1090&gt;=4,T1090&lt;=6),2,IF(OR(T1090&gt;=7,T1090&lt;=9),3,IF(OR(T1090&gt;=10,T1090&lt;=12),4,0)))))</f>
        <v/>
      </c>
      <c r="V1090" s="2"/>
    </row>
    <row r="1091" customFormat="false" ht="12.75" hidden="false" customHeight="false" outlineLevel="0" collapsed="false">
      <c r="A1091" s="2"/>
      <c r="B1091" s="19"/>
      <c r="C1091" s="121"/>
      <c r="D1091" s="21"/>
      <c r="E1091" s="22"/>
      <c r="F1091" s="111"/>
      <c r="G1091" s="112"/>
      <c r="H1091" s="24" t="str">
        <f aca="false">IF(B1091="","",D1091*F1091+G1091)</f>
        <v/>
      </c>
      <c r="I1091" s="22"/>
      <c r="J1091" s="113"/>
      <c r="K1091" s="111"/>
      <c r="L1091" s="114" t="str">
        <f aca="false">IF(B1091="","",D1091*J1091-K1091)</f>
        <v/>
      </c>
      <c r="M1091" s="115"/>
      <c r="N1091" s="27" t="str">
        <f aca="false">IF(B1091="","",(L1091-H1091+M1091)/H1091)</f>
        <v/>
      </c>
      <c r="O1091" s="28" t="str">
        <f aca="false">IF(B1091="","",(L1091-H1091+M1091))</f>
        <v/>
      </c>
      <c r="P1091" s="116" t="str">
        <f aca="false">IF(B1091="","",(I1091-E1091))</f>
        <v/>
      </c>
      <c r="Q1091" s="2"/>
      <c r="R1091" s="117" t="str">
        <f aca="false">IF(B1091="","",R1090+O1091)</f>
        <v/>
      </c>
      <c r="S1091" s="118" t="str">
        <f aca="false">IF(B1091="","",YEAR(I1091))</f>
        <v/>
      </c>
      <c r="T1091" s="118" t="str">
        <f aca="false">IF(B1091="","",MONTH(I1091))</f>
        <v/>
      </c>
      <c r="U1091" s="119" t="str">
        <f aca="false">IF(B1091="","",IF(OR(T1091&gt;=1,T1091&lt;=3),1,IF(OR(T1091&gt;=4,T1091&lt;=6),2,IF(OR(T1091&gt;=7,T1091&lt;=9),3,IF(OR(T1091&gt;=10,T1091&lt;=12),4,0)))))</f>
        <v/>
      </c>
      <c r="V1091" s="2"/>
    </row>
    <row r="1092" customFormat="false" ht="12.75" hidden="false" customHeight="false" outlineLevel="0" collapsed="false">
      <c r="A1092" s="2"/>
      <c r="B1092" s="19"/>
      <c r="C1092" s="110"/>
      <c r="D1092" s="37"/>
      <c r="E1092" s="22"/>
      <c r="F1092" s="111"/>
      <c r="G1092" s="112"/>
      <c r="H1092" s="24" t="str">
        <f aca="false">IF(B1092="","",D1092*F1092+G1092)</f>
        <v/>
      </c>
      <c r="I1092" s="22"/>
      <c r="J1092" s="113"/>
      <c r="K1092" s="111"/>
      <c r="L1092" s="114" t="str">
        <f aca="false">IF(B1092="","",D1092*J1092-K1092)</f>
        <v/>
      </c>
      <c r="M1092" s="115"/>
      <c r="N1092" s="27" t="str">
        <f aca="false">IF(B1092="","",(L1092-H1092+M1092)/H1092)</f>
        <v/>
      </c>
      <c r="O1092" s="28" t="str">
        <f aca="false">IF(B1092="","",(L1092-H1092+M1092))</f>
        <v/>
      </c>
      <c r="P1092" s="116" t="str">
        <f aca="false">IF(B1092="","",(I1092-E1092))</f>
        <v/>
      </c>
      <c r="Q1092" s="2"/>
      <c r="R1092" s="117" t="str">
        <f aca="false">IF(B1092="","",R1091+O1092)</f>
        <v/>
      </c>
      <c r="S1092" s="118" t="str">
        <f aca="false">IF(B1092="","",YEAR(I1092))</f>
        <v/>
      </c>
      <c r="T1092" s="118" t="str">
        <f aca="false">IF(B1092="","",MONTH(I1092))</f>
        <v/>
      </c>
      <c r="U1092" s="119" t="str">
        <f aca="false">IF(B1092="","",IF(OR(T1092&gt;=1,T1092&lt;=3),1,IF(OR(T1092&gt;=4,T1092&lt;=6),2,IF(OR(T1092&gt;=7,T1092&lt;=9),3,IF(OR(T1092&gt;=10,T1092&lt;=12),4,0)))))</f>
        <v/>
      </c>
      <c r="V1092" s="2"/>
    </row>
    <row r="1093" customFormat="false" ht="12.75" hidden="false" customHeight="false" outlineLevel="0" collapsed="false">
      <c r="A1093" s="2"/>
      <c r="B1093" s="19"/>
      <c r="C1093" s="121"/>
      <c r="D1093" s="21"/>
      <c r="E1093" s="22"/>
      <c r="F1093" s="111"/>
      <c r="G1093" s="112"/>
      <c r="H1093" s="24" t="str">
        <f aca="false">IF(B1093="","",D1093*F1093+G1093)</f>
        <v/>
      </c>
      <c r="I1093" s="22"/>
      <c r="J1093" s="113"/>
      <c r="K1093" s="111"/>
      <c r="L1093" s="114" t="str">
        <f aca="false">IF(B1093="","",D1093*J1093-K1093)</f>
        <v/>
      </c>
      <c r="M1093" s="115"/>
      <c r="N1093" s="27" t="str">
        <f aca="false">IF(B1093="","",(L1093-H1093+M1093)/H1093)</f>
        <v/>
      </c>
      <c r="O1093" s="28" t="str">
        <f aca="false">IF(B1093="","",(L1093-H1093+M1093))</f>
        <v/>
      </c>
      <c r="P1093" s="116" t="str">
        <f aca="false">IF(B1093="","",(I1093-E1093))</f>
        <v/>
      </c>
      <c r="Q1093" s="2"/>
      <c r="R1093" s="117" t="str">
        <f aca="false">IF(B1093="","",R1092+O1093)</f>
        <v/>
      </c>
      <c r="S1093" s="118" t="str">
        <f aca="false">IF(B1093="","",YEAR(I1093))</f>
        <v/>
      </c>
      <c r="T1093" s="118" t="str">
        <f aca="false">IF(B1093="","",MONTH(I1093))</f>
        <v/>
      </c>
      <c r="U1093" s="119" t="str">
        <f aca="false">IF(B1093="","",IF(OR(T1093&gt;=1,T1093&lt;=3),1,IF(OR(T1093&gt;=4,T1093&lt;=6),2,IF(OR(T1093&gt;=7,T1093&lt;=9),3,IF(OR(T1093&gt;=10,T1093&lt;=12),4,0)))))</f>
        <v/>
      </c>
      <c r="V1093" s="2"/>
    </row>
    <row r="1094" customFormat="false" ht="12.75" hidden="false" customHeight="false" outlineLevel="0" collapsed="false">
      <c r="A1094" s="2"/>
      <c r="B1094" s="19"/>
      <c r="C1094" s="110"/>
      <c r="D1094" s="37"/>
      <c r="E1094" s="22"/>
      <c r="F1094" s="111"/>
      <c r="G1094" s="112"/>
      <c r="H1094" s="24" t="str">
        <f aca="false">IF(B1094="","",D1094*F1094+G1094)</f>
        <v/>
      </c>
      <c r="I1094" s="22"/>
      <c r="J1094" s="113"/>
      <c r="K1094" s="111"/>
      <c r="L1094" s="114" t="str">
        <f aca="false">IF(B1094="","",D1094*J1094-K1094)</f>
        <v/>
      </c>
      <c r="M1094" s="115"/>
      <c r="N1094" s="27" t="str">
        <f aca="false">IF(B1094="","",(L1094-H1094+M1094)/H1094)</f>
        <v/>
      </c>
      <c r="O1094" s="28" t="str">
        <f aca="false">IF(B1094="","",(L1094-H1094+M1094))</f>
        <v/>
      </c>
      <c r="P1094" s="116" t="str">
        <f aca="false">IF(B1094="","",(I1094-E1094))</f>
        <v/>
      </c>
      <c r="Q1094" s="2"/>
      <c r="R1094" s="117" t="str">
        <f aca="false">IF(B1094="","",R1093+O1094)</f>
        <v/>
      </c>
      <c r="S1094" s="118" t="str">
        <f aca="false">IF(B1094="","",YEAR(I1094))</f>
        <v/>
      </c>
      <c r="T1094" s="118" t="str">
        <f aca="false">IF(B1094="","",MONTH(I1094))</f>
        <v/>
      </c>
      <c r="U1094" s="119" t="str">
        <f aca="false">IF(B1094="","",IF(OR(T1094&gt;=1,T1094&lt;=3),1,IF(OR(T1094&gt;=4,T1094&lt;=6),2,IF(OR(T1094&gt;=7,T1094&lt;=9),3,IF(OR(T1094&gt;=10,T1094&lt;=12),4,0)))))</f>
        <v/>
      </c>
      <c r="V1094" s="2"/>
    </row>
    <row r="1095" customFormat="false" ht="12.75" hidden="false" customHeight="false" outlineLevel="0" collapsed="false">
      <c r="A1095" s="2"/>
      <c r="B1095" s="19"/>
      <c r="C1095" s="121"/>
      <c r="D1095" s="21"/>
      <c r="E1095" s="22"/>
      <c r="F1095" s="111"/>
      <c r="G1095" s="112"/>
      <c r="H1095" s="24" t="str">
        <f aca="false">IF(B1095="","",D1095*F1095+G1095)</f>
        <v/>
      </c>
      <c r="I1095" s="22"/>
      <c r="J1095" s="113"/>
      <c r="K1095" s="111"/>
      <c r="L1095" s="114" t="str">
        <f aca="false">IF(B1095="","",D1095*J1095-K1095)</f>
        <v/>
      </c>
      <c r="M1095" s="115"/>
      <c r="N1095" s="27" t="str">
        <f aca="false">IF(B1095="","",(L1095-H1095+M1095)/H1095)</f>
        <v/>
      </c>
      <c r="O1095" s="28" t="str">
        <f aca="false">IF(B1095="","",(L1095-H1095+M1095))</f>
        <v/>
      </c>
      <c r="P1095" s="116" t="str">
        <f aca="false">IF(B1095="","",(I1095-E1095))</f>
        <v/>
      </c>
      <c r="Q1095" s="2"/>
      <c r="R1095" s="117" t="str">
        <f aca="false">IF(B1095="","",R1094+O1095)</f>
        <v/>
      </c>
      <c r="S1095" s="118" t="str">
        <f aca="false">IF(B1095="","",YEAR(I1095))</f>
        <v/>
      </c>
      <c r="T1095" s="118" t="str">
        <f aca="false">IF(B1095="","",MONTH(I1095))</f>
        <v/>
      </c>
      <c r="U1095" s="119" t="str">
        <f aca="false">IF(B1095="","",IF(OR(T1095&gt;=1,T1095&lt;=3),1,IF(OR(T1095&gt;=4,T1095&lt;=6),2,IF(OR(T1095&gt;=7,T1095&lt;=9),3,IF(OR(T1095&gt;=10,T1095&lt;=12),4,0)))))</f>
        <v/>
      </c>
      <c r="V1095" s="2"/>
    </row>
    <row r="1096" customFormat="false" ht="12.75" hidden="false" customHeight="false" outlineLevel="0" collapsed="false">
      <c r="A1096" s="2"/>
      <c r="B1096" s="19"/>
      <c r="C1096" s="110"/>
      <c r="D1096" s="37"/>
      <c r="E1096" s="22"/>
      <c r="F1096" s="111"/>
      <c r="G1096" s="112"/>
      <c r="H1096" s="24" t="str">
        <f aca="false">IF(B1096="","",D1096*F1096+G1096)</f>
        <v/>
      </c>
      <c r="I1096" s="22"/>
      <c r="J1096" s="113"/>
      <c r="K1096" s="111"/>
      <c r="L1096" s="114" t="str">
        <f aca="false">IF(B1096="","",D1096*J1096-K1096)</f>
        <v/>
      </c>
      <c r="M1096" s="115"/>
      <c r="N1096" s="27" t="str">
        <f aca="false">IF(B1096="","",(L1096-H1096+M1096)/H1096)</f>
        <v/>
      </c>
      <c r="O1096" s="28" t="str">
        <f aca="false">IF(B1096="","",(L1096-H1096+M1096))</f>
        <v/>
      </c>
      <c r="P1096" s="116" t="str">
        <f aca="false">IF(B1096="","",(I1096-E1096))</f>
        <v/>
      </c>
      <c r="Q1096" s="2"/>
      <c r="R1096" s="117" t="str">
        <f aca="false">IF(B1096="","",R1095+O1096)</f>
        <v/>
      </c>
      <c r="S1096" s="118" t="str">
        <f aca="false">IF(B1096="","",YEAR(I1096))</f>
        <v/>
      </c>
      <c r="T1096" s="118" t="str">
        <f aca="false">IF(B1096="","",MONTH(I1096))</f>
        <v/>
      </c>
      <c r="U1096" s="119" t="str">
        <f aca="false">IF(B1096="","",IF(OR(T1096&gt;=1,T1096&lt;=3),1,IF(OR(T1096&gt;=4,T1096&lt;=6),2,IF(OR(T1096&gt;=7,T1096&lt;=9),3,IF(OR(T1096&gt;=10,T1096&lt;=12),4,0)))))</f>
        <v/>
      </c>
      <c r="V1096" s="2"/>
    </row>
    <row r="1097" customFormat="false" ht="12.75" hidden="false" customHeight="false" outlineLevel="0" collapsed="false">
      <c r="A1097" s="2"/>
      <c r="B1097" s="19"/>
      <c r="C1097" s="121"/>
      <c r="D1097" s="21"/>
      <c r="E1097" s="22"/>
      <c r="F1097" s="111"/>
      <c r="G1097" s="112"/>
      <c r="H1097" s="24" t="str">
        <f aca="false">IF(B1097="","",D1097*F1097+G1097)</f>
        <v/>
      </c>
      <c r="I1097" s="22"/>
      <c r="J1097" s="113"/>
      <c r="K1097" s="111"/>
      <c r="L1097" s="114" t="str">
        <f aca="false">IF(B1097="","",D1097*J1097-K1097)</f>
        <v/>
      </c>
      <c r="M1097" s="115"/>
      <c r="N1097" s="27" t="str">
        <f aca="false">IF(B1097="","",(L1097-H1097+M1097)/H1097)</f>
        <v/>
      </c>
      <c r="O1097" s="28" t="str">
        <f aca="false">IF(B1097="","",(L1097-H1097+M1097))</f>
        <v/>
      </c>
      <c r="P1097" s="116" t="str">
        <f aca="false">IF(B1097="","",(I1097-E1097))</f>
        <v/>
      </c>
      <c r="Q1097" s="2"/>
      <c r="R1097" s="117" t="str">
        <f aca="false">IF(B1097="","",R1096+O1097)</f>
        <v/>
      </c>
      <c r="S1097" s="118" t="str">
        <f aca="false">IF(B1097="","",YEAR(I1097))</f>
        <v/>
      </c>
      <c r="T1097" s="118" t="str">
        <f aca="false">IF(B1097="","",MONTH(I1097))</f>
        <v/>
      </c>
      <c r="U1097" s="119" t="str">
        <f aca="false">IF(B1097="","",IF(OR(T1097&gt;=1,T1097&lt;=3),1,IF(OR(T1097&gt;=4,T1097&lt;=6),2,IF(OR(T1097&gt;=7,T1097&lt;=9),3,IF(OR(T1097&gt;=10,T1097&lt;=12),4,0)))))</f>
        <v/>
      </c>
      <c r="V1097" s="2"/>
    </row>
    <row r="1098" customFormat="false" ht="12.75" hidden="false" customHeight="false" outlineLevel="0" collapsed="false">
      <c r="A1098" s="2"/>
      <c r="B1098" s="19"/>
      <c r="C1098" s="110"/>
      <c r="D1098" s="37"/>
      <c r="E1098" s="22"/>
      <c r="F1098" s="111"/>
      <c r="G1098" s="112"/>
      <c r="H1098" s="24" t="str">
        <f aca="false">IF(B1098="","",D1098*F1098+G1098)</f>
        <v/>
      </c>
      <c r="I1098" s="22"/>
      <c r="J1098" s="113"/>
      <c r="K1098" s="111"/>
      <c r="L1098" s="114" t="str">
        <f aca="false">IF(B1098="","",D1098*J1098-K1098)</f>
        <v/>
      </c>
      <c r="M1098" s="115"/>
      <c r="N1098" s="27" t="str">
        <f aca="false">IF(B1098="","",(L1098-H1098+M1098)/H1098)</f>
        <v/>
      </c>
      <c r="O1098" s="28" t="str">
        <f aca="false">IF(B1098="","",(L1098-H1098+M1098))</f>
        <v/>
      </c>
      <c r="P1098" s="116" t="str">
        <f aca="false">IF(B1098="","",(I1098-E1098))</f>
        <v/>
      </c>
      <c r="Q1098" s="2"/>
      <c r="R1098" s="117" t="str">
        <f aca="false">IF(B1098="","",R1097+O1098)</f>
        <v/>
      </c>
      <c r="S1098" s="118" t="str">
        <f aca="false">IF(B1098="","",YEAR(I1098))</f>
        <v/>
      </c>
      <c r="T1098" s="118" t="str">
        <f aca="false">IF(B1098="","",MONTH(I1098))</f>
        <v/>
      </c>
      <c r="U1098" s="119" t="str">
        <f aca="false">IF(B1098="","",IF(OR(T1098&gt;=1,T1098&lt;=3),1,IF(OR(T1098&gt;=4,T1098&lt;=6),2,IF(OR(T1098&gt;=7,T1098&lt;=9),3,IF(OR(T1098&gt;=10,T1098&lt;=12),4,0)))))</f>
        <v/>
      </c>
      <c r="V1098" s="2"/>
    </row>
    <row r="1099" customFormat="false" ht="12.75" hidden="false" customHeight="false" outlineLevel="0" collapsed="false">
      <c r="A1099" s="2"/>
      <c r="B1099" s="19"/>
      <c r="C1099" s="121"/>
      <c r="D1099" s="21"/>
      <c r="E1099" s="22"/>
      <c r="F1099" s="111"/>
      <c r="G1099" s="112"/>
      <c r="H1099" s="24" t="str">
        <f aca="false">IF(B1099="","",D1099*F1099+G1099)</f>
        <v/>
      </c>
      <c r="I1099" s="22"/>
      <c r="J1099" s="113"/>
      <c r="K1099" s="111"/>
      <c r="L1099" s="114" t="str">
        <f aca="false">IF(B1099="","",D1099*J1099-K1099)</f>
        <v/>
      </c>
      <c r="M1099" s="115"/>
      <c r="N1099" s="27" t="str">
        <f aca="false">IF(B1099="","",(L1099-H1099+M1099)/H1099)</f>
        <v/>
      </c>
      <c r="O1099" s="28" t="str">
        <f aca="false">IF(B1099="","",(L1099-H1099+M1099))</f>
        <v/>
      </c>
      <c r="P1099" s="116" t="str">
        <f aca="false">IF(B1099="","",(I1099-E1099))</f>
        <v/>
      </c>
      <c r="Q1099" s="2"/>
      <c r="R1099" s="117" t="str">
        <f aca="false">IF(B1099="","",R1098+O1099)</f>
        <v/>
      </c>
      <c r="S1099" s="118" t="str">
        <f aca="false">IF(B1099="","",YEAR(I1099))</f>
        <v/>
      </c>
      <c r="T1099" s="118" t="str">
        <f aca="false">IF(B1099="","",MONTH(I1099))</f>
        <v/>
      </c>
      <c r="U1099" s="119" t="str">
        <f aca="false">IF(B1099="","",IF(OR(T1099&gt;=1,T1099&lt;=3),1,IF(OR(T1099&gt;=4,T1099&lt;=6),2,IF(OR(T1099&gt;=7,T1099&lt;=9),3,IF(OR(T1099&gt;=10,T1099&lt;=12),4,0)))))</f>
        <v/>
      </c>
      <c r="V1099" s="2"/>
    </row>
    <row r="1100" customFormat="false" ht="12.75" hidden="false" customHeight="false" outlineLevel="0" collapsed="false">
      <c r="A1100" s="2"/>
      <c r="B1100" s="19"/>
      <c r="C1100" s="110"/>
      <c r="D1100" s="37"/>
      <c r="E1100" s="22"/>
      <c r="F1100" s="111"/>
      <c r="G1100" s="112"/>
      <c r="H1100" s="24" t="str">
        <f aca="false">IF(B1100="","",D1100*F1100+G1100)</f>
        <v/>
      </c>
      <c r="I1100" s="22"/>
      <c r="J1100" s="113"/>
      <c r="K1100" s="111"/>
      <c r="L1100" s="114" t="str">
        <f aca="false">IF(B1100="","",D1100*J1100-K1100)</f>
        <v/>
      </c>
      <c r="M1100" s="115"/>
      <c r="N1100" s="27" t="str">
        <f aca="false">IF(B1100="","",(L1100-H1100+M1100)/H1100)</f>
        <v/>
      </c>
      <c r="O1100" s="28" t="str">
        <f aca="false">IF(B1100="","",(L1100-H1100+M1100))</f>
        <v/>
      </c>
      <c r="P1100" s="116" t="str">
        <f aca="false">IF(B1100="","",(I1100-E1100))</f>
        <v/>
      </c>
      <c r="Q1100" s="2"/>
      <c r="R1100" s="117" t="str">
        <f aca="false">IF(B1100="","",R1099+O1100)</f>
        <v/>
      </c>
      <c r="S1100" s="118" t="str">
        <f aca="false">IF(B1100="","",YEAR(I1100))</f>
        <v/>
      </c>
      <c r="T1100" s="118" t="str">
        <f aca="false">IF(B1100="","",MONTH(I1100))</f>
        <v/>
      </c>
      <c r="U1100" s="119" t="str">
        <f aca="false">IF(B1100="","",IF(OR(T1100&gt;=1,T1100&lt;=3),1,IF(OR(T1100&gt;=4,T1100&lt;=6),2,IF(OR(T1100&gt;=7,T1100&lt;=9),3,IF(OR(T1100&gt;=10,T1100&lt;=12),4,0)))))</f>
        <v/>
      </c>
      <c r="V1100" s="2"/>
    </row>
    <row r="1101" customFormat="false" ht="12.75" hidden="false" customHeight="false" outlineLevel="0" collapsed="false">
      <c r="A1101" s="2"/>
      <c r="B1101" s="19"/>
      <c r="C1101" s="121"/>
      <c r="D1101" s="21"/>
      <c r="E1101" s="22"/>
      <c r="F1101" s="111"/>
      <c r="G1101" s="112"/>
      <c r="H1101" s="24" t="str">
        <f aca="false">IF(B1101="","",D1101*F1101+G1101)</f>
        <v/>
      </c>
      <c r="I1101" s="22"/>
      <c r="J1101" s="113"/>
      <c r="K1101" s="111"/>
      <c r="L1101" s="114" t="str">
        <f aca="false">IF(B1101="","",D1101*J1101-K1101)</f>
        <v/>
      </c>
      <c r="M1101" s="115"/>
      <c r="N1101" s="27" t="str">
        <f aca="false">IF(B1101="","",(L1101-H1101+M1101)/H1101)</f>
        <v/>
      </c>
      <c r="O1101" s="28" t="str">
        <f aca="false">IF(B1101="","",(L1101-H1101+M1101))</f>
        <v/>
      </c>
      <c r="P1101" s="116" t="str">
        <f aca="false">IF(B1101="","",(I1101-E1101))</f>
        <v/>
      </c>
      <c r="Q1101" s="2"/>
      <c r="R1101" s="117" t="str">
        <f aca="false">IF(B1101="","",R1100+O1101)</f>
        <v/>
      </c>
      <c r="S1101" s="118" t="str">
        <f aca="false">IF(B1101="","",YEAR(I1101))</f>
        <v/>
      </c>
      <c r="T1101" s="118" t="str">
        <f aca="false">IF(B1101="","",MONTH(I1101))</f>
        <v/>
      </c>
      <c r="U1101" s="119" t="str">
        <f aca="false">IF(B1101="","",IF(OR(T1101&gt;=1,T1101&lt;=3),1,IF(OR(T1101&gt;=4,T1101&lt;=6),2,IF(OR(T1101&gt;=7,T1101&lt;=9),3,IF(OR(T1101&gt;=10,T1101&lt;=12),4,0)))))</f>
        <v/>
      </c>
      <c r="V1101" s="2"/>
    </row>
    <row r="1102" customFormat="false" ht="12.75" hidden="false" customHeight="false" outlineLevel="0" collapsed="false">
      <c r="A1102" s="2"/>
      <c r="B1102" s="19"/>
      <c r="C1102" s="110"/>
      <c r="D1102" s="37"/>
      <c r="E1102" s="22"/>
      <c r="F1102" s="111"/>
      <c r="G1102" s="112"/>
      <c r="H1102" s="24" t="str">
        <f aca="false">IF(B1102="","",D1102*F1102+G1102)</f>
        <v/>
      </c>
      <c r="I1102" s="22"/>
      <c r="J1102" s="113"/>
      <c r="K1102" s="111"/>
      <c r="L1102" s="114" t="str">
        <f aca="false">IF(B1102="","",D1102*J1102-K1102)</f>
        <v/>
      </c>
      <c r="M1102" s="115"/>
      <c r="N1102" s="27" t="str">
        <f aca="false">IF(B1102="","",(L1102-H1102+M1102)/H1102)</f>
        <v/>
      </c>
      <c r="O1102" s="28" t="str">
        <f aca="false">IF(B1102="","",(L1102-H1102+M1102))</f>
        <v/>
      </c>
      <c r="P1102" s="116" t="str">
        <f aca="false">IF(B1102="","",(I1102-E1102))</f>
        <v/>
      </c>
      <c r="Q1102" s="2"/>
      <c r="R1102" s="117" t="str">
        <f aca="false">IF(B1102="","",R1101+O1102)</f>
        <v/>
      </c>
      <c r="S1102" s="118" t="str">
        <f aca="false">IF(B1102="","",YEAR(I1102))</f>
        <v/>
      </c>
      <c r="T1102" s="118" t="str">
        <f aca="false">IF(B1102="","",MONTH(I1102))</f>
        <v/>
      </c>
      <c r="U1102" s="119" t="str">
        <f aca="false">IF(B1102="","",IF(OR(T1102&gt;=1,T1102&lt;=3),1,IF(OR(T1102&gt;=4,T1102&lt;=6),2,IF(OR(T1102&gt;=7,T1102&lt;=9),3,IF(OR(T1102&gt;=10,T1102&lt;=12),4,0)))))</f>
        <v/>
      </c>
      <c r="V1102" s="2"/>
    </row>
    <row r="1103" customFormat="false" ht="12.75" hidden="false" customHeight="false" outlineLevel="0" collapsed="false">
      <c r="A1103" s="2"/>
      <c r="B1103" s="19"/>
      <c r="C1103" s="121"/>
      <c r="D1103" s="21"/>
      <c r="E1103" s="22"/>
      <c r="F1103" s="111"/>
      <c r="G1103" s="112"/>
      <c r="H1103" s="24" t="str">
        <f aca="false">IF(B1103="","",D1103*F1103+G1103)</f>
        <v/>
      </c>
      <c r="I1103" s="22"/>
      <c r="J1103" s="113"/>
      <c r="K1103" s="111"/>
      <c r="L1103" s="114" t="str">
        <f aca="false">IF(B1103="","",D1103*J1103-K1103)</f>
        <v/>
      </c>
      <c r="M1103" s="115"/>
      <c r="N1103" s="27" t="str">
        <f aca="false">IF(B1103="","",(L1103-H1103+M1103)/H1103)</f>
        <v/>
      </c>
      <c r="O1103" s="28" t="str">
        <f aca="false">IF(B1103="","",(L1103-H1103+M1103))</f>
        <v/>
      </c>
      <c r="P1103" s="116" t="str">
        <f aca="false">IF(B1103="","",(I1103-E1103))</f>
        <v/>
      </c>
      <c r="Q1103" s="2"/>
      <c r="R1103" s="117" t="str">
        <f aca="false">IF(B1103="","",R1102+O1103)</f>
        <v/>
      </c>
      <c r="S1103" s="118" t="str">
        <f aca="false">IF(B1103="","",YEAR(I1103))</f>
        <v/>
      </c>
      <c r="T1103" s="118" t="str">
        <f aca="false">IF(B1103="","",MONTH(I1103))</f>
        <v/>
      </c>
      <c r="U1103" s="119" t="str">
        <f aca="false">IF(B1103="","",IF(OR(T1103&gt;=1,T1103&lt;=3),1,IF(OR(T1103&gt;=4,T1103&lt;=6),2,IF(OR(T1103&gt;=7,T1103&lt;=9),3,IF(OR(T1103&gt;=10,T1103&lt;=12),4,0)))))</f>
        <v/>
      </c>
      <c r="V1103" s="2"/>
    </row>
    <row r="1104" customFormat="false" ht="12.75" hidden="false" customHeight="false" outlineLevel="0" collapsed="false">
      <c r="A1104" s="2"/>
      <c r="B1104" s="19"/>
      <c r="C1104" s="110"/>
      <c r="D1104" s="37"/>
      <c r="E1104" s="22"/>
      <c r="F1104" s="111"/>
      <c r="G1104" s="112"/>
      <c r="H1104" s="24" t="str">
        <f aca="false">IF(B1104="","",D1104*F1104+G1104)</f>
        <v/>
      </c>
      <c r="I1104" s="22"/>
      <c r="J1104" s="113"/>
      <c r="K1104" s="111"/>
      <c r="L1104" s="114" t="str">
        <f aca="false">IF(B1104="","",D1104*J1104-K1104)</f>
        <v/>
      </c>
      <c r="M1104" s="115"/>
      <c r="N1104" s="27" t="str">
        <f aca="false">IF(B1104="","",(L1104-H1104+M1104)/H1104)</f>
        <v/>
      </c>
      <c r="O1104" s="28" t="str">
        <f aca="false">IF(B1104="","",(L1104-H1104+M1104))</f>
        <v/>
      </c>
      <c r="P1104" s="116" t="str">
        <f aca="false">IF(B1104="","",(I1104-E1104))</f>
        <v/>
      </c>
      <c r="Q1104" s="2"/>
      <c r="R1104" s="117" t="str">
        <f aca="false">IF(B1104="","",R1103+O1104)</f>
        <v/>
      </c>
      <c r="S1104" s="118" t="str">
        <f aca="false">IF(B1104="","",YEAR(I1104))</f>
        <v/>
      </c>
      <c r="T1104" s="118" t="str">
        <f aca="false">IF(B1104="","",MONTH(I1104))</f>
        <v/>
      </c>
      <c r="U1104" s="119" t="str">
        <f aca="false">IF(B1104="","",IF(OR(T1104&gt;=1,T1104&lt;=3),1,IF(OR(T1104&gt;=4,T1104&lt;=6),2,IF(OR(T1104&gt;=7,T1104&lt;=9),3,IF(OR(T1104&gt;=10,T1104&lt;=12),4,0)))))</f>
        <v/>
      </c>
      <c r="V1104" s="2"/>
    </row>
    <row r="1105" customFormat="false" ht="12.75" hidden="false" customHeight="false" outlineLevel="0" collapsed="false">
      <c r="A1105" s="2"/>
      <c r="B1105" s="19"/>
      <c r="C1105" s="121"/>
      <c r="D1105" s="21"/>
      <c r="E1105" s="22"/>
      <c r="F1105" s="111"/>
      <c r="G1105" s="112"/>
      <c r="H1105" s="24" t="str">
        <f aca="false">IF(B1105="","",D1105*F1105+G1105)</f>
        <v/>
      </c>
      <c r="I1105" s="22"/>
      <c r="J1105" s="113"/>
      <c r="K1105" s="111"/>
      <c r="L1105" s="114" t="str">
        <f aca="false">IF(B1105="","",D1105*J1105-K1105)</f>
        <v/>
      </c>
      <c r="M1105" s="115"/>
      <c r="N1105" s="27" t="str">
        <f aca="false">IF(B1105="","",(L1105-H1105+M1105)/H1105)</f>
        <v/>
      </c>
      <c r="O1105" s="28" t="str">
        <f aca="false">IF(B1105="","",(L1105-H1105+M1105))</f>
        <v/>
      </c>
      <c r="P1105" s="116" t="str">
        <f aca="false">IF(B1105="","",(I1105-E1105))</f>
        <v/>
      </c>
      <c r="Q1105" s="2"/>
      <c r="R1105" s="117" t="str">
        <f aca="false">IF(B1105="","",R1104+O1105)</f>
        <v/>
      </c>
      <c r="S1105" s="118" t="str">
        <f aca="false">IF(B1105="","",YEAR(I1105))</f>
        <v/>
      </c>
      <c r="T1105" s="118" t="str">
        <f aca="false">IF(B1105="","",MONTH(I1105))</f>
        <v/>
      </c>
      <c r="U1105" s="119" t="str">
        <f aca="false">IF(B1105="","",IF(OR(T1105&gt;=1,T1105&lt;=3),1,IF(OR(T1105&gt;=4,T1105&lt;=6),2,IF(OR(T1105&gt;=7,T1105&lt;=9),3,IF(OR(T1105&gt;=10,T1105&lt;=12),4,0)))))</f>
        <v/>
      </c>
      <c r="V1105" s="2"/>
    </row>
    <row r="1106" customFormat="false" ht="12.75" hidden="false" customHeight="false" outlineLevel="0" collapsed="false">
      <c r="A1106" s="2"/>
      <c r="B1106" s="19"/>
      <c r="C1106" s="110"/>
      <c r="D1106" s="37"/>
      <c r="E1106" s="22"/>
      <c r="F1106" s="111"/>
      <c r="G1106" s="112"/>
      <c r="H1106" s="24" t="str">
        <f aca="false">IF(B1106="","",D1106*F1106+G1106)</f>
        <v/>
      </c>
      <c r="I1106" s="22"/>
      <c r="J1106" s="113"/>
      <c r="K1106" s="111"/>
      <c r="L1106" s="114" t="str">
        <f aca="false">IF(B1106="","",D1106*J1106-K1106)</f>
        <v/>
      </c>
      <c r="M1106" s="115"/>
      <c r="N1106" s="27" t="str">
        <f aca="false">IF(B1106="","",(L1106-H1106+M1106)/H1106)</f>
        <v/>
      </c>
      <c r="O1106" s="28" t="str">
        <f aca="false">IF(B1106="","",(L1106-H1106+M1106))</f>
        <v/>
      </c>
      <c r="P1106" s="116" t="str">
        <f aca="false">IF(B1106="","",(I1106-E1106))</f>
        <v/>
      </c>
      <c r="Q1106" s="2"/>
      <c r="R1106" s="117" t="str">
        <f aca="false">IF(B1106="","",R1105+O1106)</f>
        <v/>
      </c>
      <c r="S1106" s="118" t="str">
        <f aca="false">IF(B1106="","",YEAR(I1106))</f>
        <v/>
      </c>
      <c r="T1106" s="118" t="str">
        <f aca="false">IF(B1106="","",MONTH(I1106))</f>
        <v/>
      </c>
      <c r="U1106" s="119" t="str">
        <f aca="false">IF(B1106="","",IF(OR(T1106&gt;=1,T1106&lt;=3),1,IF(OR(T1106&gt;=4,T1106&lt;=6),2,IF(OR(T1106&gt;=7,T1106&lt;=9),3,IF(OR(T1106&gt;=10,T1106&lt;=12),4,0)))))</f>
        <v/>
      </c>
      <c r="V1106" s="2"/>
    </row>
    <row r="1107" customFormat="false" ht="12.75" hidden="false" customHeight="false" outlineLevel="0" collapsed="false">
      <c r="A1107" s="2"/>
      <c r="B1107" s="19"/>
      <c r="C1107" s="121"/>
      <c r="D1107" s="21"/>
      <c r="E1107" s="22"/>
      <c r="F1107" s="111"/>
      <c r="G1107" s="112"/>
      <c r="H1107" s="24" t="str">
        <f aca="false">IF(B1107="","",D1107*F1107+G1107)</f>
        <v/>
      </c>
      <c r="I1107" s="22"/>
      <c r="J1107" s="113"/>
      <c r="K1107" s="111"/>
      <c r="L1107" s="114" t="str">
        <f aca="false">IF(B1107="","",D1107*J1107-K1107)</f>
        <v/>
      </c>
      <c r="M1107" s="115"/>
      <c r="N1107" s="27" t="str">
        <f aca="false">IF(B1107="","",(L1107-H1107+M1107)/H1107)</f>
        <v/>
      </c>
      <c r="O1107" s="28" t="str">
        <f aca="false">IF(B1107="","",(L1107-H1107+M1107))</f>
        <v/>
      </c>
      <c r="P1107" s="116" t="str">
        <f aca="false">IF(B1107="","",(I1107-E1107))</f>
        <v/>
      </c>
      <c r="Q1107" s="2"/>
      <c r="R1107" s="117" t="str">
        <f aca="false">IF(B1107="","",R1106+O1107)</f>
        <v/>
      </c>
      <c r="S1107" s="118" t="str">
        <f aca="false">IF(B1107="","",YEAR(I1107))</f>
        <v/>
      </c>
      <c r="T1107" s="118" t="str">
        <f aca="false">IF(B1107="","",MONTH(I1107))</f>
        <v/>
      </c>
      <c r="U1107" s="119" t="str">
        <f aca="false">IF(B1107="","",IF(OR(T1107&gt;=1,T1107&lt;=3),1,IF(OR(T1107&gt;=4,T1107&lt;=6),2,IF(OR(T1107&gt;=7,T1107&lt;=9),3,IF(OR(T1107&gt;=10,T1107&lt;=12),4,0)))))</f>
        <v/>
      </c>
      <c r="V1107" s="2"/>
    </row>
    <row r="1108" customFormat="false" ht="12.75" hidden="false" customHeight="false" outlineLevel="0" collapsed="false">
      <c r="A1108" s="2"/>
      <c r="B1108" s="19"/>
      <c r="C1108" s="110"/>
      <c r="D1108" s="37"/>
      <c r="E1108" s="22"/>
      <c r="F1108" s="111"/>
      <c r="G1108" s="112"/>
      <c r="H1108" s="24" t="str">
        <f aca="false">IF(B1108="","",D1108*F1108+G1108)</f>
        <v/>
      </c>
      <c r="I1108" s="22"/>
      <c r="J1108" s="113"/>
      <c r="K1108" s="111"/>
      <c r="L1108" s="114" t="str">
        <f aca="false">IF(B1108="","",D1108*J1108-K1108)</f>
        <v/>
      </c>
      <c r="M1108" s="115"/>
      <c r="N1108" s="27" t="str">
        <f aca="false">IF(B1108="","",(L1108-H1108+M1108)/H1108)</f>
        <v/>
      </c>
      <c r="O1108" s="28" t="str">
        <f aca="false">IF(B1108="","",(L1108-H1108+M1108))</f>
        <v/>
      </c>
      <c r="P1108" s="116" t="str">
        <f aca="false">IF(B1108="","",(I1108-E1108))</f>
        <v/>
      </c>
      <c r="Q1108" s="2"/>
      <c r="R1108" s="117" t="str">
        <f aca="false">IF(B1108="","",R1107+O1108)</f>
        <v/>
      </c>
      <c r="S1108" s="118" t="str">
        <f aca="false">IF(B1108="","",YEAR(I1108))</f>
        <v/>
      </c>
      <c r="T1108" s="118" t="str">
        <f aca="false">IF(B1108="","",MONTH(I1108))</f>
        <v/>
      </c>
      <c r="U1108" s="119" t="str">
        <f aca="false">IF(B1108="","",IF(OR(T1108&gt;=1,T1108&lt;=3),1,IF(OR(T1108&gt;=4,T1108&lt;=6),2,IF(OR(T1108&gt;=7,T1108&lt;=9),3,IF(OR(T1108&gt;=10,T1108&lt;=12),4,0)))))</f>
        <v/>
      </c>
      <c r="V1108" s="2"/>
    </row>
    <row r="1109" customFormat="false" ht="12.75" hidden="false" customHeight="false" outlineLevel="0" collapsed="false">
      <c r="A1109" s="2"/>
      <c r="B1109" s="19"/>
      <c r="C1109" s="121"/>
      <c r="D1109" s="21"/>
      <c r="E1109" s="22"/>
      <c r="F1109" s="111"/>
      <c r="G1109" s="112"/>
      <c r="H1109" s="24" t="str">
        <f aca="false">IF(B1109="","",D1109*F1109+G1109)</f>
        <v/>
      </c>
      <c r="I1109" s="22"/>
      <c r="J1109" s="113"/>
      <c r="K1109" s="111"/>
      <c r="L1109" s="114" t="str">
        <f aca="false">IF(B1109="","",D1109*J1109-K1109)</f>
        <v/>
      </c>
      <c r="M1109" s="115"/>
      <c r="N1109" s="27" t="str">
        <f aca="false">IF(B1109="","",(L1109-H1109+M1109)/H1109)</f>
        <v/>
      </c>
      <c r="O1109" s="28" t="str">
        <f aca="false">IF(B1109="","",(L1109-H1109+M1109))</f>
        <v/>
      </c>
      <c r="P1109" s="116" t="str">
        <f aca="false">IF(B1109="","",(I1109-E1109))</f>
        <v/>
      </c>
      <c r="Q1109" s="2"/>
      <c r="R1109" s="117" t="str">
        <f aca="false">IF(B1109="","",R1108+O1109)</f>
        <v/>
      </c>
      <c r="S1109" s="118" t="str">
        <f aca="false">IF(B1109="","",YEAR(I1109))</f>
        <v/>
      </c>
      <c r="T1109" s="118" t="str">
        <f aca="false">IF(B1109="","",MONTH(I1109))</f>
        <v/>
      </c>
      <c r="U1109" s="119" t="str">
        <f aca="false">IF(B1109="","",IF(OR(T1109&gt;=1,T1109&lt;=3),1,IF(OR(T1109&gt;=4,T1109&lt;=6),2,IF(OR(T1109&gt;=7,T1109&lt;=9),3,IF(OR(T1109&gt;=10,T1109&lt;=12),4,0)))))</f>
        <v/>
      </c>
      <c r="V1109" s="2"/>
    </row>
    <row r="1110" customFormat="false" ht="12.75" hidden="false" customHeight="false" outlineLevel="0" collapsed="false">
      <c r="A1110" s="2"/>
      <c r="B1110" s="19"/>
      <c r="C1110" s="110"/>
      <c r="D1110" s="37"/>
      <c r="E1110" s="22"/>
      <c r="F1110" s="111"/>
      <c r="G1110" s="112"/>
      <c r="H1110" s="24" t="str">
        <f aca="false">IF(B1110="","",D1110*F1110+G1110)</f>
        <v/>
      </c>
      <c r="I1110" s="22"/>
      <c r="J1110" s="113"/>
      <c r="K1110" s="111"/>
      <c r="L1110" s="114" t="str">
        <f aca="false">IF(B1110="","",D1110*J1110-K1110)</f>
        <v/>
      </c>
      <c r="M1110" s="115"/>
      <c r="N1110" s="27" t="str">
        <f aca="false">IF(B1110="","",(L1110-H1110+M1110)/H1110)</f>
        <v/>
      </c>
      <c r="O1110" s="28" t="str">
        <f aca="false">IF(B1110="","",(L1110-H1110+M1110))</f>
        <v/>
      </c>
      <c r="P1110" s="116" t="str">
        <f aca="false">IF(B1110="","",(I1110-E1110))</f>
        <v/>
      </c>
      <c r="Q1110" s="2"/>
      <c r="R1110" s="117" t="str">
        <f aca="false">IF(B1110="","",R1109+O1110)</f>
        <v/>
      </c>
      <c r="S1110" s="118" t="str">
        <f aca="false">IF(B1110="","",YEAR(I1110))</f>
        <v/>
      </c>
      <c r="T1110" s="118" t="str">
        <f aca="false">IF(B1110="","",MONTH(I1110))</f>
        <v/>
      </c>
      <c r="U1110" s="119" t="str">
        <f aca="false">IF(B1110="","",IF(OR(T1110&gt;=1,T1110&lt;=3),1,IF(OR(T1110&gt;=4,T1110&lt;=6),2,IF(OR(T1110&gt;=7,T1110&lt;=9),3,IF(OR(T1110&gt;=10,T1110&lt;=12),4,0)))))</f>
        <v/>
      </c>
      <c r="V1110" s="2"/>
    </row>
    <row r="1111" customFormat="false" ht="12.75" hidden="false" customHeight="false" outlineLevel="0" collapsed="false">
      <c r="A1111" s="2"/>
      <c r="B1111" s="19"/>
      <c r="C1111" s="121"/>
      <c r="D1111" s="21"/>
      <c r="E1111" s="22"/>
      <c r="F1111" s="111"/>
      <c r="G1111" s="112"/>
      <c r="H1111" s="24" t="str">
        <f aca="false">IF(B1111="","",D1111*F1111+G1111)</f>
        <v/>
      </c>
      <c r="I1111" s="22"/>
      <c r="J1111" s="113"/>
      <c r="K1111" s="111"/>
      <c r="L1111" s="114" t="str">
        <f aca="false">IF(B1111="","",D1111*J1111-K1111)</f>
        <v/>
      </c>
      <c r="M1111" s="115"/>
      <c r="N1111" s="27" t="str">
        <f aca="false">IF(B1111="","",(L1111-H1111+M1111)/H1111)</f>
        <v/>
      </c>
      <c r="O1111" s="28" t="str">
        <f aca="false">IF(B1111="","",(L1111-H1111+M1111))</f>
        <v/>
      </c>
      <c r="P1111" s="116" t="str">
        <f aca="false">IF(B1111="","",(I1111-E1111))</f>
        <v/>
      </c>
      <c r="Q1111" s="2"/>
      <c r="R1111" s="117" t="str">
        <f aca="false">IF(B1111="","",R1110+O1111)</f>
        <v/>
      </c>
      <c r="S1111" s="118" t="str">
        <f aca="false">IF(B1111="","",YEAR(I1111))</f>
        <v/>
      </c>
      <c r="T1111" s="118" t="str">
        <f aca="false">IF(B1111="","",MONTH(I1111))</f>
        <v/>
      </c>
      <c r="U1111" s="119" t="str">
        <f aca="false">IF(B1111="","",IF(OR(T1111&gt;=1,T1111&lt;=3),1,IF(OR(T1111&gt;=4,T1111&lt;=6),2,IF(OR(T1111&gt;=7,T1111&lt;=9),3,IF(OR(T1111&gt;=10,T1111&lt;=12),4,0)))))</f>
        <v/>
      </c>
      <c r="V1111" s="2"/>
    </row>
    <row r="1112" customFormat="false" ht="12.75" hidden="false" customHeight="false" outlineLevel="0" collapsed="false">
      <c r="A1112" s="2"/>
      <c r="B1112" s="19"/>
      <c r="C1112" s="110"/>
      <c r="D1112" s="37"/>
      <c r="E1112" s="22"/>
      <c r="F1112" s="111"/>
      <c r="G1112" s="112"/>
      <c r="H1112" s="24" t="str">
        <f aca="false">IF(B1112="","",D1112*F1112+G1112)</f>
        <v/>
      </c>
      <c r="I1112" s="22"/>
      <c r="J1112" s="113"/>
      <c r="K1112" s="111"/>
      <c r="L1112" s="114" t="str">
        <f aca="false">IF(B1112="","",D1112*J1112-K1112)</f>
        <v/>
      </c>
      <c r="M1112" s="115"/>
      <c r="N1112" s="27" t="str">
        <f aca="false">IF(B1112="","",(L1112-H1112+M1112)/H1112)</f>
        <v/>
      </c>
      <c r="O1112" s="28" t="str">
        <f aca="false">IF(B1112="","",(L1112-H1112+M1112))</f>
        <v/>
      </c>
      <c r="P1112" s="116" t="str">
        <f aca="false">IF(B1112="","",(I1112-E1112))</f>
        <v/>
      </c>
      <c r="Q1112" s="2"/>
      <c r="R1112" s="117" t="str">
        <f aca="false">IF(B1112="","",R1111+O1112)</f>
        <v/>
      </c>
      <c r="S1112" s="118" t="str">
        <f aca="false">IF(B1112="","",YEAR(I1112))</f>
        <v/>
      </c>
      <c r="T1112" s="118" t="str">
        <f aca="false">IF(B1112="","",MONTH(I1112))</f>
        <v/>
      </c>
      <c r="U1112" s="119" t="str">
        <f aca="false">IF(B1112="","",IF(OR(T1112&gt;=1,T1112&lt;=3),1,IF(OR(T1112&gt;=4,T1112&lt;=6),2,IF(OR(T1112&gt;=7,T1112&lt;=9),3,IF(OR(T1112&gt;=10,T1112&lt;=12),4,0)))))</f>
        <v/>
      </c>
      <c r="V1112" s="2"/>
    </row>
    <row r="1113" customFormat="false" ht="12.75" hidden="false" customHeight="false" outlineLevel="0" collapsed="false">
      <c r="A1113" s="2"/>
      <c r="B1113" s="19"/>
      <c r="C1113" s="121"/>
      <c r="D1113" s="21"/>
      <c r="E1113" s="22"/>
      <c r="F1113" s="111"/>
      <c r="G1113" s="112"/>
      <c r="H1113" s="24" t="str">
        <f aca="false">IF(B1113="","",D1113*F1113+G1113)</f>
        <v/>
      </c>
      <c r="I1113" s="22"/>
      <c r="J1113" s="113"/>
      <c r="K1113" s="111"/>
      <c r="L1113" s="114" t="str">
        <f aca="false">IF(B1113="","",D1113*J1113-K1113)</f>
        <v/>
      </c>
      <c r="M1113" s="115"/>
      <c r="N1113" s="27" t="str">
        <f aca="false">IF(B1113="","",(L1113-H1113+M1113)/H1113)</f>
        <v/>
      </c>
      <c r="O1113" s="28" t="str">
        <f aca="false">IF(B1113="","",(L1113-H1113+M1113))</f>
        <v/>
      </c>
      <c r="P1113" s="116" t="str">
        <f aca="false">IF(B1113="","",(I1113-E1113))</f>
        <v/>
      </c>
      <c r="Q1113" s="2"/>
      <c r="R1113" s="117" t="str">
        <f aca="false">IF(B1113="","",R1112+O1113)</f>
        <v/>
      </c>
      <c r="S1113" s="118" t="str">
        <f aca="false">IF(B1113="","",YEAR(I1113))</f>
        <v/>
      </c>
      <c r="T1113" s="118" t="str">
        <f aca="false">IF(B1113="","",MONTH(I1113))</f>
        <v/>
      </c>
      <c r="U1113" s="119" t="str">
        <f aca="false">IF(B1113="","",IF(OR(T1113&gt;=1,T1113&lt;=3),1,IF(OR(T1113&gt;=4,T1113&lt;=6),2,IF(OR(T1113&gt;=7,T1113&lt;=9),3,IF(OR(T1113&gt;=10,T1113&lt;=12),4,0)))))</f>
        <v/>
      </c>
      <c r="V1113" s="2"/>
    </row>
    <row r="1114" customFormat="false" ht="12.75" hidden="false" customHeight="false" outlineLevel="0" collapsed="false">
      <c r="A1114" s="2"/>
      <c r="B1114" s="19"/>
      <c r="C1114" s="110"/>
      <c r="D1114" s="37"/>
      <c r="E1114" s="22"/>
      <c r="F1114" s="111"/>
      <c r="G1114" s="112"/>
      <c r="H1114" s="24" t="str">
        <f aca="false">IF(B1114="","",D1114*F1114+G1114)</f>
        <v/>
      </c>
      <c r="I1114" s="22"/>
      <c r="J1114" s="113"/>
      <c r="K1114" s="111"/>
      <c r="L1114" s="114" t="str">
        <f aca="false">IF(B1114="","",D1114*J1114-K1114)</f>
        <v/>
      </c>
      <c r="M1114" s="115"/>
      <c r="N1114" s="27" t="str">
        <f aca="false">IF(B1114="","",(L1114-H1114+M1114)/H1114)</f>
        <v/>
      </c>
      <c r="O1114" s="28" t="str">
        <f aca="false">IF(B1114="","",(L1114-H1114+M1114))</f>
        <v/>
      </c>
      <c r="P1114" s="116" t="str">
        <f aca="false">IF(B1114="","",(I1114-E1114))</f>
        <v/>
      </c>
      <c r="Q1114" s="2"/>
      <c r="R1114" s="117" t="str">
        <f aca="false">IF(B1114="","",R1113+O1114)</f>
        <v/>
      </c>
      <c r="S1114" s="118" t="str">
        <f aca="false">IF(B1114="","",YEAR(I1114))</f>
        <v/>
      </c>
      <c r="T1114" s="118" t="str">
        <f aca="false">IF(B1114="","",MONTH(I1114))</f>
        <v/>
      </c>
      <c r="U1114" s="119" t="str">
        <f aca="false">IF(B1114="","",IF(OR(T1114&gt;=1,T1114&lt;=3),1,IF(OR(T1114&gt;=4,T1114&lt;=6),2,IF(OR(T1114&gt;=7,T1114&lt;=9),3,IF(OR(T1114&gt;=10,T1114&lt;=12),4,0)))))</f>
        <v/>
      </c>
      <c r="V1114" s="2"/>
    </row>
    <row r="1115" customFormat="false" ht="12.75" hidden="false" customHeight="false" outlineLevel="0" collapsed="false">
      <c r="A1115" s="2"/>
      <c r="B1115" s="19"/>
      <c r="C1115" s="121"/>
      <c r="D1115" s="21"/>
      <c r="E1115" s="22"/>
      <c r="F1115" s="111"/>
      <c r="G1115" s="112"/>
      <c r="H1115" s="24" t="str">
        <f aca="false">IF(B1115="","",D1115*F1115+G1115)</f>
        <v/>
      </c>
      <c r="I1115" s="22"/>
      <c r="J1115" s="113"/>
      <c r="K1115" s="111"/>
      <c r="L1115" s="114" t="str">
        <f aca="false">IF(B1115="","",D1115*J1115-K1115)</f>
        <v/>
      </c>
      <c r="M1115" s="115"/>
      <c r="N1115" s="27" t="str">
        <f aca="false">IF(B1115="","",(L1115-H1115+M1115)/H1115)</f>
        <v/>
      </c>
      <c r="O1115" s="28" t="str">
        <f aca="false">IF(B1115="","",(L1115-H1115+M1115))</f>
        <v/>
      </c>
      <c r="P1115" s="116" t="str">
        <f aca="false">IF(B1115="","",(I1115-E1115))</f>
        <v/>
      </c>
      <c r="Q1115" s="2"/>
      <c r="R1115" s="117" t="str">
        <f aca="false">IF(B1115="","",R1114+O1115)</f>
        <v/>
      </c>
      <c r="S1115" s="118" t="str">
        <f aca="false">IF(B1115="","",YEAR(I1115))</f>
        <v/>
      </c>
      <c r="T1115" s="118" t="str">
        <f aca="false">IF(B1115="","",MONTH(I1115))</f>
        <v/>
      </c>
      <c r="U1115" s="119" t="str">
        <f aca="false">IF(B1115="","",IF(OR(T1115&gt;=1,T1115&lt;=3),1,IF(OR(T1115&gt;=4,T1115&lt;=6),2,IF(OR(T1115&gt;=7,T1115&lt;=9),3,IF(OR(T1115&gt;=10,T1115&lt;=12),4,0)))))</f>
        <v/>
      </c>
      <c r="V1115" s="2"/>
    </row>
    <row r="1116" customFormat="false" ht="12.75" hidden="false" customHeight="false" outlineLevel="0" collapsed="false">
      <c r="A1116" s="2"/>
      <c r="B1116" s="19"/>
      <c r="C1116" s="110"/>
      <c r="D1116" s="37"/>
      <c r="E1116" s="22"/>
      <c r="F1116" s="111"/>
      <c r="G1116" s="112"/>
      <c r="H1116" s="24" t="str">
        <f aca="false">IF(B1116="","",D1116*F1116+G1116)</f>
        <v/>
      </c>
      <c r="I1116" s="22"/>
      <c r="J1116" s="113"/>
      <c r="K1116" s="111"/>
      <c r="L1116" s="114" t="str">
        <f aca="false">IF(B1116="","",D1116*J1116-K1116)</f>
        <v/>
      </c>
      <c r="M1116" s="115"/>
      <c r="N1116" s="27" t="str">
        <f aca="false">IF(B1116="","",(L1116-H1116+M1116)/H1116)</f>
        <v/>
      </c>
      <c r="O1116" s="28" t="str">
        <f aca="false">IF(B1116="","",(L1116-H1116+M1116))</f>
        <v/>
      </c>
      <c r="P1116" s="116" t="str">
        <f aca="false">IF(B1116="","",(I1116-E1116))</f>
        <v/>
      </c>
      <c r="Q1116" s="2"/>
      <c r="R1116" s="117" t="str">
        <f aca="false">IF(B1116="","",R1115+O1116)</f>
        <v/>
      </c>
      <c r="S1116" s="118" t="str">
        <f aca="false">IF(B1116="","",YEAR(I1116))</f>
        <v/>
      </c>
      <c r="T1116" s="118" t="str">
        <f aca="false">IF(B1116="","",MONTH(I1116))</f>
        <v/>
      </c>
      <c r="U1116" s="119" t="str">
        <f aca="false">IF(B1116="","",IF(OR(T1116&gt;=1,T1116&lt;=3),1,IF(OR(T1116&gt;=4,T1116&lt;=6),2,IF(OR(T1116&gt;=7,T1116&lt;=9),3,IF(OR(T1116&gt;=10,T1116&lt;=12),4,0)))))</f>
        <v/>
      </c>
      <c r="V1116" s="2"/>
    </row>
    <row r="1117" customFormat="false" ht="12.75" hidden="false" customHeight="false" outlineLevel="0" collapsed="false">
      <c r="A1117" s="2"/>
      <c r="B1117" s="19"/>
      <c r="C1117" s="121"/>
      <c r="D1117" s="21"/>
      <c r="E1117" s="22"/>
      <c r="F1117" s="111"/>
      <c r="G1117" s="112"/>
      <c r="H1117" s="24" t="str">
        <f aca="false">IF(B1117="","",D1117*F1117+G1117)</f>
        <v/>
      </c>
      <c r="I1117" s="22"/>
      <c r="J1117" s="113"/>
      <c r="K1117" s="111"/>
      <c r="L1117" s="114" t="str">
        <f aca="false">IF(B1117="","",D1117*J1117-K1117)</f>
        <v/>
      </c>
      <c r="M1117" s="115"/>
      <c r="N1117" s="27" t="str">
        <f aca="false">IF(B1117="","",(L1117-H1117+M1117)/H1117)</f>
        <v/>
      </c>
      <c r="O1117" s="28" t="str">
        <f aca="false">IF(B1117="","",(L1117-H1117+M1117))</f>
        <v/>
      </c>
      <c r="P1117" s="116" t="str">
        <f aca="false">IF(B1117="","",(I1117-E1117))</f>
        <v/>
      </c>
      <c r="Q1117" s="2"/>
      <c r="R1117" s="117" t="str">
        <f aca="false">IF(B1117="","",R1116+O1117)</f>
        <v/>
      </c>
      <c r="S1117" s="118" t="str">
        <f aca="false">IF(B1117="","",YEAR(I1117))</f>
        <v/>
      </c>
      <c r="T1117" s="118" t="str">
        <f aca="false">IF(B1117="","",MONTH(I1117))</f>
        <v/>
      </c>
      <c r="U1117" s="119" t="str">
        <f aca="false">IF(B1117="","",IF(OR(T1117&gt;=1,T1117&lt;=3),1,IF(OR(T1117&gt;=4,T1117&lt;=6),2,IF(OR(T1117&gt;=7,T1117&lt;=9),3,IF(OR(T1117&gt;=10,T1117&lt;=12),4,0)))))</f>
        <v/>
      </c>
      <c r="V1117" s="2"/>
    </row>
    <row r="1118" customFormat="false" ht="12.75" hidden="false" customHeight="false" outlineLevel="0" collapsed="false">
      <c r="A1118" s="2"/>
      <c r="B1118" s="19"/>
      <c r="C1118" s="110"/>
      <c r="D1118" s="37"/>
      <c r="E1118" s="22"/>
      <c r="F1118" s="111"/>
      <c r="G1118" s="112"/>
      <c r="H1118" s="24" t="str">
        <f aca="false">IF(B1118="","",D1118*F1118+G1118)</f>
        <v/>
      </c>
      <c r="I1118" s="22"/>
      <c r="J1118" s="113"/>
      <c r="K1118" s="111"/>
      <c r="L1118" s="114" t="str">
        <f aca="false">IF(B1118="","",D1118*J1118-K1118)</f>
        <v/>
      </c>
      <c r="M1118" s="115"/>
      <c r="N1118" s="27" t="str">
        <f aca="false">IF(B1118="","",(L1118-H1118+M1118)/H1118)</f>
        <v/>
      </c>
      <c r="O1118" s="28" t="str">
        <f aca="false">IF(B1118="","",(L1118-H1118+M1118))</f>
        <v/>
      </c>
      <c r="P1118" s="116" t="str">
        <f aca="false">IF(B1118="","",(I1118-E1118))</f>
        <v/>
      </c>
      <c r="Q1118" s="2"/>
      <c r="R1118" s="117" t="str">
        <f aca="false">IF(B1118="","",R1117+O1118)</f>
        <v/>
      </c>
      <c r="S1118" s="118" t="str">
        <f aca="false">IF(B1118="","",YEAR(I1118))</f>
        <v/>
      </c>
      <c r="T1118" s="118" t="str">
        <f aca="false">IF(B1118="","",MONTH(I1118))</f>
        <v/>
      </c>
      <c r="U1118" s="119" t="str">
        <f aca="false">IF(B1118="","",IF(OR(T1118&gt;=1,T1118&lt;=3),1,IF(OR(T1118&gt;=4,T1118&lt;=6),2,IF(OR(T1118&gt;=7,T1118&lt;=9),3,IF(OR(T1118&gt;=10,T1118&lt;=12),4,0)))))</f>
        <v/>
      </c>
      <c r="V1118" s="2"/>
    </row>
    <row r="1119" customFormat="false" ht="12.75" hidden="false" customHeight="false" outlineLevel="0" collapsed="false">
      <c r="A1119" s="2"/>
      <c r="B1119" s="19"/>
      <c r="C1119" s="121"/>
      <c r="D1119" s="21"/>
      <c r="E1119" s="22"/>
      <c r="F1119" s="111"/>
      <c r="G1119" s="112"/>
      <c r="H1119" s="24" t="str">
        <f aca="false">IF(B1119="","",D1119*F1119+G1119)</f>
        <v/>
      </c>
      <c r="I1119" s="22"/>
      <c r="J1119" s="113"/>
      <c r="K1119" s="111"/>
      <c r="L1119" s="114" t="str">
        <f aca="false">IF(B1119="","",D1119*J1119-K1119)</f>
        <v/>
      </c>
      <c r="M1119" s="115"/>
      <c r="N1119" s="27" t="str">
        <f aca="false">IF(B1119="","",(L1119-H1119+M1119)/H1119)</f>
        <v/>
      </c>
      <c r="O1119" s="28" t="str">
        <f aca="false">IF(B1119="","",(L1119-H1119+M1119))</f>
        <v/>
      </c>
      <c r="P1119" s="116" t="str">
        <f aca="false">IF(B1119="","",(I1119-E1119))</f>
        <v/>
      </c>
      <c r="Q1119" s="2"/>
      <c r="R1119" s="117" t="str">
        <f aca="false">IF(B1119="","",R1118+O1119)</f>
        <v/>
      </c>
      <c r="S1119" s="118" t="str">
        <f aca="false">IF(B1119="","",YEAR(I1119))</f>
        <v/>
      </c>
      <c r="T1119" s="118" t="str">
        <f aca="false">IF(B1119="","",MONTH(I1119))</f>
        <v/>
      </c>
      <c r="U1119" s="119" t="str">
        <f aca="false">IF(B1119="","",IF(OR(T1119&gt;=1,T1119&lt;=3),1,IF(OR(T1119&gt;=4,T1119&lt;=6),2,IF(OR(T1119&gt;=7,T1119&lt;=9),3,IF(OR(T1119&gt;=10,T1119&lt;=12),4,0)))))</f>
        <v/>
      </c>
      <c r="V1119" s="2"/>
    </row>
    <row r="1120" customFormat="false" ht="12.75" hidden="false" customHeight="false" outlineLevel="0" collapsed="false">
      <c r="A1120" s="2"/>
      <c r="B1120" s="19"/>
      <c r="C1120" s="110"/>
      <c r="D1120" s="37"/>
      <c r="E1120" s="22"/>
      <c r="F1120" s="111"/>
      <c r="G1120" s="112"/>
      <c r="H1120" s="24" t="str">
        <f aca="false">IF(B1120="","",D1120*F1120+G1120)</f>
        <v/>
      </c>
      <c r="I1120" s="22"/>
      <c r="J1120" s="113"/>
      <c r="K1120" s="111"/>
      <c r="L1120" s="114" t="str">
        <f aca="false">IF(B1120="","",D1120*J1120-K1120)</f>
        <v/>
      </c>
      <c r="M1120" s="115"/>
      <c r="N1120" s="27" t="str">
        <f aca="false">IF(B1120="","",(L1120-H1120+M1120)/H1120)</f>
        <v/>
      </c>
      <c r="O1120" s="28" t="str">
        <f aca="false">IF(B1120="","",(L1120-H1120+M1120))</f>
        <v/>
      </c>
      <c r="P1120" s="116" t="str">
        <f aca="false">IF(B1120="","",(I1120-E1120))</f>
        <v/>
      </c>
      <c r="Q1120" s="2"/>
      <c r="R1120" s="117" t="str">
        <f aca="false">IF(B1120="","",R1119+O1120)</f>
        <v/>
      </c>
      <c r="S1120" s="118" t="str">
        <f aca="false">IF(B1120="","",YEAR(I1120))</f>
        <v/>
      </c>
      <c r="T1120" s="118" t="str">
        <f aca="false">IF(B1120="","",MONTH(I1120))</f>
        <v/>
      </c>
      <c r="U1120" s="119" t="str">
        <f aca="false">IF(B1120="","",IF(OR(T1120&gt;=1,T1120&lt;=3),1,IF(OR(T1120&gt;=4,T1120&lt;=6),2,IF(OR(T1120&gt;=7,T1120&lt;=9),3,IF(OR(T1120&gt;=10,T1120&lt;=12),4,0)))))</f>
        <v/>
      </c>
      <c r="V1120" s="2"/>
    </row>
    <row r="1121" customFormat="false" ht="12.75" hidden="false" customHeight="false" outlineLevel="0" collapsed="false">
      <c r="A1121" s="2"/>
      <c r="B1121" s="19"/>
      <c r="C1121" s="121"/>
      <c r="D1121" s="21"/>
      <c r="E1121" s="22"/>
      <c r="F1121" s="111"/>
      <c r="G1121" s="112"/>
      <c r="H1121" s="24" t="str">
        <f aca="false">IF(B1121="","",D1121*F1121+G1121)</f>
        <v/>
      </c>
      <c r="I1121" s="22"/>
      <c r="J1121" s="113"/>
      <c r="K1121" s="111"/>
      <c r="L1121" s="114" t="str">
        <f aca="false">IF(B1121="","",D1121*J1121-K1121)</f>
        <v/>
      </c>
      <c r="M1121" s="115"/>
      <c r="N1121" s="27" t="str">
        <f aca="false">IF(B1121="","",(L1121-H1121+M1121)/H1121)</f>
        <v/>
      </c>
      <c r="O1121" s="28" t="str">
        <f aca="false">IF(B1121="","",(L1121-H1121+M1121))</f>
        <v/>
      </c>
      <c r="P1121" s="116" t="str">
        <f aca="false">IF(B1121="","",(I1121-E1121))</f>
        <v/>
      </c>
      <c r="Q1121" s="2"/>
      <c r="R1121" s="117" t="str">
        <f aca="false">IF(B1121="","",R1120+O1121)</f>
        <v/>
      </c>
      <c r="S1121" s="118" t="str">
        <f aca="false">IF(B1121="","",YEAR(I1121))</f>
        <v/>
      </c>
      <c r="T1121" s="118" t="str">
        <f aca="false">IF(B1121="","",MONTH(I1121))</f>
        <v/>
      </c>
      <c r="U1121" s="119" t="str">
        <f aca="false">IF(B1121="","",IF(OR(T1121&gt;=1,T1121&lt;=3),1,IF(OR(T1121&gt;=4,T1121&lt;=6),2,IF(OR(T1121&gt;=7,T1121&lt;=9),3,IF(OR(T1121&gt;=10,T1121&lt;=12),4,0)))))</f>
        <v/>
      </c>
      <c r="V1121" s="2"/>
    </row>
    <row r="1122" customFormat="false" ht="12.75" hidden="false" customHeight="false" outlineLevel="0" collapsed="false">
      <c r="A1122" s="2"/>
      <c r="B1122" s="19"/>
      <c r="C1122" s="110"/>
      <c r="D1122" s="37"/>
      <c r="E1122" s="22"/>
      <c r="F1122" s="111"/>
      <c r="G1122" s="112"/>
      <c r="H1122" s="24" t="str">
        <f aca="false">IF(B1122="","",D1122*F1122+G1122)</f>
        <v/>
      </c>
      <c r="I1122" s="22"/>
      <c r="J1122" s="113"/>
      <c r="K1122" s="111"/>
      <c r="L1122" s="114" t="str">
        <f aca="false">IF(B1122="","",D1122*J1122-K1122)</f>
        <v/>
      </c>
      <c r="M1122" s="115"/>
      <c r="N1122" s="27" t="str">
        <f aca="false">IF(B1122="","",(L1122-H1122+M1122)/H1122)</f>
        <v/>
      </c>
      <c r="O1122" s="28" t="str">
        <f aca="false">IF(B1122="","",(L1122-H1122+M1122))</f>
        <v/>
      </c>
      <c r="P1122" s="116" t="str">
        <f aca="false">IF(B1122="","",(I1122-E1122))</f>
        <v/>
      </c>
      <c r="Q1122" s="2"/>
      <c r="R1122" s="117" t="str">
        <f aca="false">IF(B1122="","",R1121+O1122)</f>
        <v/>
      </c>
      <c r="S1122" s="118" t="str">
        <f aca="false">IF(B1122="","",YEAR(I1122))</f>
        <v/>
      </c>
      <c r="T1122" s="118" t="str">
        <f aca="false">IF(B1122="","",MONTH(I1122))</f>
        <v/>
      </c>
      <c r="U1122" s="119" t="str">
        <f aca="false">IF(B1122="","",IF(OR(T1122&gt;=1,T1122&lt;=3),1,IF(OR(T1122&gt;=4,T1122&lt;=6),2,IF(OR(T1122&gt;=7,T1122&lt;=9),3,IF(OR(T1122&gt;=10,T1122&lt;=12),4,0)))))</f>
        <v/>
      </c>
      <c r="V1122" s="2"/>
    </row>
    <row r="1123" customFormat="false" ht="12.75" hidden="false" customHeight="false" outlineLevel="0" collapsed="false">
      <c r="A1123" s="2"/>
      <c r="B1123" s="19"/>
      <c r="C1123" s="121"/>
      <c r="D1123" s="21"/>
      <c r="E1123" s="22"/>
      <c r="F1123" s="111"/>
      <c r="G1123" s="112"/>
      <c r="H1123" s="24" t="str">
        <f aca="false">IF(B1123="","",D1123*F1123+G1123)</f>
        <v/>
      </c>
      <c r="I1123" s="22"/>
      <c r="J1123" s="113"/>
      <c r="K1123" s="111"/>
      <c r="L1123" s="114" t="str">
        <f aca="false">IF(B1123="","",D1123*J1123-K1123)</f>
        <v/>
      </c>
      <c r="M1123" s="115"/>
      <c r="N1123" s="27" t="str">
        <f aca="false">IF(B1123="","",(L1123-H1123+M1123)/H1123)</f>
        <v/>
      </c>
      <c r="O1123" s="28" t="str">
        <f aca="false">IF(B1123="","",(L1123-H1123+M1123))</f>
        <v/>
      </c>
      <c r="P1123" s="116" t="str">
        <f aca="false">IF(B1123="","",(I1123-E1123))</f>
        <v/>
      </c>
      <c r="Q1123" s="2"/>
      <c r="R1123" s="117" t="str">
        <f aca="false">IF(B1123="","",R1122+O1123)</f>
        <v/>
      </c>
      <c r="S1123" s="118" t="str">
        <f aca="false">IF(B1123="","",YEAR(I1123))</f>
        <v/>
      </c>
      <c r="T1123" s="118" t="str">
        <f aca="false">IF(B1123="","",MONTH(I1123))</f>
        <v/>
      </c>
      <c r="U1123" s="119" t="str">
        <f aca="false">IF(B1123="","",IF(OR(T1123&gt;=1,T1123&lt;=3),1,IF(OR(T1123&gt;=4,T1123&lt;=6),2,IF(OR(T1123&gt;=7,T1123&lt;=9),3,IF(OR(T1123&gt;=10,T1123&lt;=12),4,0)))))</f>
        <v/>
      </c>
      <c r="V1123" s="2"/>
    </row>
    <row r="1124" customFormat="false" ht="12.75" hidden="false" customHeight="false" outlineLevel="0" collapsed="false">
      <c r="A1124" s="2"/>
      <c r="B1124" s="19"/>
      <c r="C1124" s="110"/>
      <c r="D1124" s="37"/>
      <c r="E1124" s="22"/>
      <c r="F1124" s="111"/>
      <c r="G1124" s="112"/>
      <c r="H1124" s="24" t="str">
        <f aca="false">IF(B1124="","",D1124*F1124+G1124)</f>
        <v/>
      </c>
      <c r="I1124" s="22"/>
      <c r="J1124" s="113"/>
      <c r="K1124" s="111"/>
      <c r="L1124" s="114" t="str">
        <f aca="false">IF(B1124="","",D1124*J1124-K1124)</f>
        <v/>
      </c>
      <c r="M1124" s="115"/>
      <c r="N1124" s="27" t="str">
        <f aca="false">IF(B1124="","",(L1124-H1124+M1124)/H1124)</f>
        <v/>
      </c>
      <c r="O1124" s="28" t="str">
        <f aca="false">IF(B1124="","",(L1124-H1124+M1124))</f>
        <v/>
      </c>
      <c r="P1124" s="116" t="str">
        <f aca="false">IF(B1124="","",(I1124-E1124))</f>
        <v/>
      </c>
      <c r="Q1124" s="2"/>
      <c r="R1124" s="117" t="str">
        <f aca="false">IF(B1124="","",R1123+O1124)</f>
        <v/>
      </c>
      <c r="S1124" s="118" t="str">
        <f aca="false">IF(B1124="","",YEAR(I1124))</f>
        <v/>
      </c>
      <c r="T1124" s="118" t="str">
        <f aca="false">IF(B1124="","",MONTH(I1124))</f>
        <v/>
      </c>
      <c r="U1124" s="119" t="str">
        <f aca="false">IF(B1124="","",IF(OR(T1124&gt;=1,T1124&lt;=3),1,IF(OR(T1124&gt;=4,T1124&lt;=6),2,IF(OR(T1124&gt;=7,T1124&lt;=9),3,IF(OR(T1124&gt;=10,T1124&lt;=12),4,0)))))</f>
        <v/>
      </c>
      <c r="V1124" s="2"/>
    </row>
    <row r="1125" customFormat="false" ht="12.75" hidden="false" customHeight="false" outlineLevel="0" collapsed="false">
      <c r="A1125" s="2"/>
      <c r="B1125" s="19"/>
      <c r="C1125" s="121"/>
      <c r="D1125" s="21"/>
      <c r="E1125" s="22"/>
      <c r="F1125" s="111"/>
      <c r="G1125" s="112"/>
      <c r="H1125" s="24" t="str">
        <f aca="false">IF(B1125="","",D1125*F1125+G1125)</f>
        <v/>
      </c>
      <c r="I1125" s="22"/>
      <c r="J1125" s="113"/>
      <c r="K1125" s="111"/>
      <c r="L1125" s="114" t="str">
        <f aca="false">IF(B1125="","",D1125*J1125-K1125)</f>
        <v/>
      </c>
      <c r="M1125" s="115"/>
      <c r="N1125" s="27" t="str">
        <f aca="false">IF(B1125="","",(L1125-H1125+M1125)/H1125)</f>
        <v/>
      </c>
      <c r="O1125" s="28" t="str">
        <f aca="false">IF(B1125="","",(L1125-H1125+M1125))</f>
        <v/>
      </c>
      <c r="P1125" s="116" t="str">
        <f aca="false">IF(B1125="","",(I1125-E1125))</f>
        <v/>
      </c>
      <c r="Q1125" s="2"/>
      <c r="R1125" s="117" t="str">
        <f aca="false">IF(B1125="","",R1124+O1125)</f>
        <v/>
      </c>
      <c r="S1125" s="118" t="str">
        <f aca="false">IF(B1125="","",YEAR(I1125))</f>
        <v/>
      </c>
      <c r="T1125" s="118" t="str">
        <f aca="false">IF(B1125="","",MONTH(I1125))</f>
        <v/>
      </c>
      <c r="U1125" s="119" t="str">
        <f aca="false">IF(B1125="","",IF(OR(T1125&gt;=1,T1125&lt;=3),1,IF(OR(T1125&gt;=4,T1125&lt;=6),2,IF(OR(T1125&gt;=7,T1125&lt;=9),3,IF(OR(T1125&gt;=10,T1125&lt;=12),4,0)))))</f>
        <v/>
      </c>
      <c r="V1125" s="2"/>
    </row>
    <row r="1126" customFormat="false" ht="12.75" hidden="false" customHeight="false" outlineLevel="0" collapsed="false">
      <c r="A1126" s="2"/>
      <c r="B1126" s="19"/>
      <c r="C1126" s="110"/>
      <c r="D1126" s="37"/>
      <c r="E1126" s="22"/>
      <c r="F1126" s="111"/>
      <c r="G1126" s="112"/>
      <c r="H1126" s="24" t="str">
        <f aca="false">IF(B1126="","",D1126*F1126+G1126)</f>
        <v/>
      </c>
      <c r="I1126" s="22"/>
      <c r="J1126" s="113"/>
      <c r="K1126" s="111"/>
      <c r="L1126" s="114" t="str">
        <f aca="false">IF(B1126="","",D1126*J1126-K1126)</f>
        <v/>
      </c>
      <c r="M1126" s="115"/>
      <c r="N1126" s="27" t="str">
        <f aca="false">IF(B1126="","",(L1126-H1126+M1126)/H1126)</f>
        <v/>
      </c>
      <c r="O1126" s="28" t="str">
        <f aca="false">IF(B1126="","",(L1126-H1126+M1126))</f>
        <v/>
      </c>
      <c r="P1126" s="116" t="str">
        <f aca="false">IF(B1126="","",(I1126-E1126))</f>
        <v/>
      </c>
      <c r="Q1126" s="2"/>
      <c r="R1126" s="117" t="str">
        <f aca="false">IF(B1126="","",R1125+O1126)</f>
        <v/>
      </c>
      <c r="S1126" s="118" t="str">
        <f aca="false">IF(B1126="","",YEAR(I1126))</f>
        <v/>
      </c>
      <c r="T1126" s="118" t="str">
        <f aca="false">IF(B1126="","",MONTH(I1126))</f>
        <v/>
      </c>
      <c r="U1126" s="119" t="str">
        <f aca="false">IF(B1126="","",IF(OR(T1126&gt;=1,T1126&lt;=3),1,IF(OR(T1126&gt;=4,T1126&lt;=6),2,IF(OR(T1126&gt;=7,T1126&lt;=9),3,IF(OR(T1126&gt;=10,T1126&lt;=12),4,0)))))</f>
        <v/>
      </c>
      <c r="V1126" s="2"/>
    </row>
    <row r="1127" customFormat="false" ht="12.75" hidden="false" customHeight="false" outlineLevel="0" collapsed="false">
      <c r="A1127" s="2"/>
      <c r="B1127" s="19"/>
      <c r="C1127" s="121"/>
      <c r="D1127" s="21"/>
      <c r="E1127" s="22"/>
      <c r="F1127" s="111"/>
      <c r="G1127" s="112"/>
      <c r="H1127" s="24" t="str">
        <f aca="false">IF(B1127="","",D1127*F1127+G1127)</f>
        <v/>
      </c>
      <c r="I1127" s="22"/>
      <c r="J1127" s="113"/>
      <c r="K1127" s="111"/>
      <c r="L1127" s="114" t="str">
        <f aca="false">IF(B1127="","",D1127*J1127-K1127)</f>
        <v/>
      </c>
      <c r="M1127" s="115"/>
      <c r="N1127" s="27" t="str">
        <f aca="false">IF(B1127="","",(L1127-H1127+M1127)/H1127)</f>
        <v/>
      </c>
      <c r="O1127" s="28" t="str">
        <f aca="false">IF(B1127="","",(L1127-H1127+M1127))</f>
        <v/>
      </c>
      <c r="P1127" s="116" t="str">
        <f aca="false">IF(B1127="","",(I1127-E1127))</f>
        <v/>
      </c>
      <c r="Q1127" s="2"/>
      <c r="R1127" s="117" t="str">
        <f aca="false">IF(B1127="","",R1126+O1127)</f>
        <v/>
      </c>
      <c r="S1127" s="118" t="str">
        <f aca="false">IF(B1127="","",YEAR(I1127))</f>
        <v/>
      </c>
      <c r="T1127" s="118" t="str">
        <f aca="false">IF(B1127="","",MONTH(I1127))</f>
        <v/>
      </c>
      <c r="U1127" s="119" t="str">
        <f aca="false">IF(B1127="","",IF(OR(T1127&gt;=1,T1127&lt;=3),1,IF(OR(T1127&gt;=4,T1127&lt;=6),2,IF(OR(T1127&gt;=7,T1127&lt;=9),3,IF(OR(T1127&gt;=10,T1127&lt;=12),4,0)))))</f>
        <v/>
      </c>
      <c r="V1127" s="2"/>
    </row>
    <row r="1128" customFormat="false" ht="12.75" hidden="false" customHeight="false" outlineLevel="0" collapsed="false">
      <c r="A1128" s="2"/>
      <c r="B1128" s="19"/>
      <c r="C1128" s="110"/>
      <c r="D1128" s="37"/>
      <c r="E1128" s="22"/>
      <c r="F1128" s="111"/>
      <c r="G1128" s="112"/>
      <c r="H1128" s="24" t="str">
        <f aca="false">IF(B1128="","",D1128*F1128+G1128)</f>
        <v/>
      </c>
      <c r="I1128" s="22"/>
      <c r="J1128" s="113"/>
      <c r="K1128" s="111"/>
      <c r="L1128" s="114" t="str">
        <f aca="false">IF(B1128="","",D1128*J1128-K1128)</f>
        <v/>
      </c>
      <c r="M1128" s="115"/>
      <c r="N1128" s="27" t="str">
        <f aca="false">IF(B1128="","",(L1128-H1128+M1128)/H1128)</f>
        <v/>
      </c>
      <c r="O1128" s="28" t="str">
        <f aca="false">IF(B1128="","",(L1128-H1128+M1128))</f>
        <v/>
      </c>
      <c r="P1128" s="116" t="str">
        <f aca="false">IF(B1128="","",(I1128-E1128))</f>
        <v/>
      </c>
      <c r="Q1128" s="2"/>
      <c r="R1128" s="117" t="str">
        <f aca="false">IF(B1128="","",R1127+O1128)</f>
        <v/>
      </c>
      <c r="S1128" s="118" t="str">
        <f aca="false">IF(B1128="","",YEAR(I1128))</f>
        <v/>
      </c>
      <c r="T1128" s="118" t="str">
        <f aca="false">IF(B1128="","",MONTH(I1128))</f>
        <v/>
      </c>
      <c r="U1128" s="119" t="str">
        <f aca="false">IF(B1128="","",IF(OR(T1128&gt;=1,T1128&lt;=3),1,IF(OR(T1128&gt;=4,T1128&lt;=6),2,IF(OR(T1128&gt;=7,T1128&lt;=9),3,IF(OR(T1128&gt;=10,T1128&lt;=12),4,0)))))</f>
        <v/>
      </c>
      <c r="V1128" s="2"/>
    </row>
    <row r="1129" customFormat="false" ht="12.75" hidden="false" customHeight="false" outlineLevel="0" collapsed="false">
      <c r="A1129" s="2"/>
      <c r="B1129" s="19"/>
      <c r="C1129" s="121"/>
      <c r="D1129" s="21"/>
      <c r="E1129" s="22"/>
      <c r="F1129" s="111"/>
      <c r="G1129" s="112"/>
      <c r="H1129" s="24" t="str">
        <f aca="false">IF(B1129="","",D1129*F1129+G1129)</f>
        <v/>
      </c>
      <c r="I1129" s="22"/>
      <c r="J1129" s="113"/>
      <c r="K1129" s="111"/>
      <c r="L1129" s="114" t="str">
        <f aca="false">IF(B1129="","",D1129*J1129-K1129)</f>
        <v/>
      </c>
      <c r="M1129" s="115"/>
      <c r="N1129" s="27" t="str">
        <f aca="false">IF(B1129="","",(L1129-H1129+M1129)/H1129)</f>
        <v/>
      </c>
      <c r="O1129" s="28" t="str">
        <f aca="false">IF(B1129="","",(L1129-H1129+M1129))</f>
        <v/>
      </c>
      <c r="P1129" s="116" t="str">
        <f aca="false">IF(B1129="","",(I1129-E1129))</f>
        <v/>
      </c>
      <c r="Q1129" s="2"/>
      <c r="R1129" s="117" t="str">
        <f aca="false">IF(B1129="","",R1128+O1129)</f>
        <v/>
      </c>
      <c r="S1129" s="118" t="str">
        <f aca="false">IF(B1129="","",YEAR(I1129))</f>
        <v/>
      </c>
      <c r="T1129" s="118" t="str">
        <f aca="false">IF(B1129="","",MONTH(I1129))</f>
        <v/>
      </c>
      <c r="U1129" s="119" t="str">
        <f aca="false">IF(B1129="","",IF(OR(T1129&gt;=1,T1129&lt;=3),1,IF(OR(T1129&gt;=4,T1129&lt;=6),2,IF(OR(T1129&gt;=7,T1129&lt;=9),3,IF(OR(T1129&gt;=10,T1129&lt;=12),4,0)))))</f>
        <v/>
      </c>
      <c r="V1129" s="2"/>
    </row>
    <row r="1130" customFormat="false" ht="12.75" hidden="false" customHeight="false" outlineLevel="0" collapsed="false">
      <c r="A1130" s="2"/>
      <c r="B1130" s="19"/>
      <c r="C1130" s="110"/>
      <c r="D1130" s="37"/>
      <c r="E1130" s="22"/>
      <c r="F1130" s="111"/>
      <c r="G1130" s="112"/>
      <c r="H1130" s="24" t="str">
        <f aca="false">IF(B1130="","",D1130*F1130+G1130)</f>
        <v/>
      </c>
      <c r="I1130" s="22"/>
      <c r="J1130" s="113"/>
      <c r="K1130" s="111"/>
      <c r="L1130" s="114" t="str">
        <f aca="false">IF(B1130="","",D1130*J1130-K1130)</f>
        <v/>
      </c>
      <c r="M1130" s="115"/>
      <c r="N1130" s="27" t="str">
        <f aca="false">IF(B1130="","",(L1130-H1130+M1130)/H1130)</f>
        <v/>
      </c>
      <c r="O1130" s="28" t="str">
        <f aca="false">IF(B1130="","",(L1130-H1130+M1130))</f>
        <v/>
      </c>
      <c r="P1130" s="116" t="str">
        <f aca="false">IF(B1130="","",(I1130-E1130))</f>
        <v/>
      </c>
      <c r="Q1130" s="2"/>
      <c r="R1130" s="117" t="str">
        <f aca="false">IF(B1130="","",R1129+O1130)</f>
        <v/>
      </c>
      <c r="S1130" s="118" t="str">
        <f aca="false">IF(B1130="","",YEAR(I1130))</f>
        <v/>
      </c>
      <c r="T1130" s="118" t="str">
        <f aca="false">IF(B1130="","",MONTH(I1130))</f>
        <v/>
      </c>
      <c r="U1130" s="119" t="str">
        <f aca="false">IF(B1130="","",IF(OR(T1130&gt;=1,T1130&lt;=3),1,IF(OR(T1130&gt;=4,T1130&lt;=6),2,IF(OR(T1130&gt;=7,T1130&lt;=9),3,IF(OR(T1130&gt;=10,T1130&lt;=12),4,0)))))</f>
        <v/>
      </c>
      <c r="V1130" s="2"/>
    </row>
    <row r="1131" customFormat="false" ht="12.75" hidden="false" customHeight="false" outlineLevel="0" collapsed="false">
      <c r="A1131" s="2"/>
      <c r="B1131" s="19"/>
      <c r="C1131" s="121"/>
      <c r="D1131" s="21"/>
      <c r="E1131" s="22"/>
      <c r="F1131" s="111"/>
      <c r="G1131" s="112"/>
      <c r="H1131" s="24" t="str">
        <f aca="false">IF(B1131="","",D1131*F1131+G1131)</f>
        <v/>
      </c>
      <c r="I1131" s="22"/>
      <c r="J1131" s="113"/>
      <c r="K1131" s="111"/>
      <c r="L1131" s="114" t="str">
        <f aca="false">IF(B1131="","",D1131*J1131-K1131)</f>
        <v/>
      </c>
      <c r="M1131" s="115"/>
      <c r="N1131" s="27" t="str">
        <f aca="false">IF(B1131="","",(L1131-H1131+M1131)/H1131)</f>
        <v/>
      </c>
      <c r="O1131" s="28" t="str">
        <f aca="false">IF(B1131="","",(L1131-H1131+M1131))</f>
        <v/>
      </c>
      <c r="P1131" s="116" t="str">
        <f aca="false">IF(B1131="","",(I1131-E1131))</f>
        <v/>
      </c>
      <c r="Q1131" s="2"/>
      <c r="R1131" s="117" t="str">
        <f aca="false">IF(B1131="","",R1130+O1131)</f>
        <v/>
      </c>
      <c r="S1131" s="118" t="str">
        <f aca="false">IF(B1131="","",YEAR(I1131))</f>
        <v/>
      </c>
      <c r="T1131" s="118" t="str">
        <f aca="false">IF(B1131="","",MONTH(I1131))</f>
        <v/>
      </c>
      <c r="U1131" s="119" t="str">
        <f aca="false">IF(B1131="","",IF(OR(T1131&gt;=1,T1131&lt;=3),1,IF(OR(T1131&gt;=4,T1131&lt;=6),2,IF(OR(T1131&gt;=7,T1131&lt;=9),3,IF(OR(T1131&gt;=10,T1131&lt;=12),4,0)))))</f>
        <v/>
      </c>
      <c r="V1131" s="2"/>
    </row>
    <row r="1132" customFormat="false" ht="12.75" hidden="false" customHeight="false" outlineLevel="0" collapsed="false">
      <c r="A1132" s="2"/>
      <c r="B1132" s="19"/>
      <c r="C1132" s="110"/>
      <c r="D1132" s="37"/>
      <c r="E1132" s="22"/>
      <c r="F1132" s="111"/>
      <c r="G1132" s="112"/>
      <c r="H1132" s="24" t="str">
        <f aca="false">IF(B1132="","",D1132*F1132+G1132)</f>
        <v/>
      </c>
      <c r="I1132" s="22"/>
      <c r="J1132" s="113"/>
      <c r="K1132" s="111"/>
      <c r="L1132" s="114" t="str">
        <f aca="false">IF(B1132="","",D1132*J1132-K1132)</f>
        <v/>
      </c>
      <c r="M1132" s="115"/>
      <c r="N1132" s="27" t="str">
        <f aca="false">IF(B1132="","",(L1132-H1132+M1132)/H1132)</f>
        <v/>
      </c>
      <c r="O1132" s="28" t="str">
        <f aca="false">IF(B1132="","",(L1132-H1132+M1132))</f>
        <v/>
      </c>
      <c r="P1132" s="116" t="str">
        <f aca="false">IF(B1132="","",(I1132-E1132))</f>
        <v/>
      </c>
      <c r="Q1132" s="2"/>
      <c r="R1132" s="117" t="str">
        <f aca="false">IF(B1132="","",R1131+O1132)</f>
        <v/>
      </c>
      <c r="S1132" s="118" t="str">
        <f aca="false">IF(B1132="","",YEAR(I1132))</f>
        <v/>
      </c>
      <c r="T1132" s="118" t="str">
        <f aca="false">IF(B1132="","",MONTH(I1132))</f>
        <v/>
      </c>
      <c r="U1132" s="119" t="str">
        <f aca="false">IF(B1132="","",IF(OR(T1132&gt;=1,T1132&lt;=3),1,IF(OR(T1132&gt;=4,T1132&lt;=6),2,IF(OR(T1132&gt;=7,T1132&lt;=9),3,IF(OR(T1132&gt;=10,T1132&lt;=12),4,0)))))</f>
        <v/>
      </c>
      <c r="V1132" s="2"/>
    </row>
    <row r="1133" customFormat="false" ht="12.75" hidden="false" customHeight="false" outlineLevel="0" collapsed="false">
      <c r="A1133" s="2"/>
      <c r="B1133" s="19"/>
      <c r="C1133" s="121"/>
      <c r="D1133" s="21"/>
      <c r="E1133" s="22"/>
      <c r="F1133" s="111"/>
      <c r="G1133" s="112"/>
      <c r="H1133" s="24" t="str">
        <f aca="false">IF(B1133="","",D1133*F1133+G1133)</f>
        <v/>
      </c>
      <c r="I1133" s="22"/>
      <c r="J1133" s="113"/>
      <c r="K1133" s="111"/>
      <c r="L1133" s="114" t="str">
        <f aca="false">IF(B1133="","",D1133*J1133-K1133)</f>
        <v/>
      </c>
      <c r="M1133" s="115"/>
      <c r="N1133" s="27" t="str">
        <f aca="false">IF(B1133="","",(L1133-H1133+M1133)/H1133)</f>
        <v/>
      </c>
      <c r="O1133" s="28" t="str">
        <f aca="false">IF(B1133="","",(L1133-H1133+M1133))</f>
        <v/>
      </c>
      <c r="P1133" s="116" t="str">
        <f aca="false">IF(B1133="","",(I1133-E1133))</f>
        <v/>
      </c>
      <c r="Q1133" s="2"/>
      <c r="R1133" s="117" t="str">
        <f aca="false">IF(B1133="","",R1132+O1133)</f>
        <v/>
      </c>
      <c r="S1133" s="118" t="str">
        <f aca="false">IF(B1133="","",YEAR(I1133))</f>
        <v/>
      </c>
      <c r="T1133" s="118" t="str">
        <f aca="false">IF(B1133="","",MONTH(I1133))</f>
        <v/>
      </c>
      <c r="U1133" s="119" t="str">
        <f aca="false">IF(B1133="","",IF(OR(T1133&gt;=1,T1133&lt;=3),1,IF(OR(T1133&gt;=4,T1133&lt;=6),2,IF(OR(T1133&gt;=7,T1133&lt;=9),3,IF(OR(T1133&gt;=10,T1133&lt;=12),4,0)))))</f>
        <v/>
      </c>
      <c r="V1133" s="2"/>
    </row>
    <row r="1134" customFormat="false" ht="12.75" hidden="false" customHeight="false" outlineLevel="0" collapsed="false">
      <c r="A1134" s="2"/>
      <c r="B1134" s="19"/>
      <c r="C1134" s="110"/>
      <c r="D1134" s="37"/>
      <c r="E1134" s="22"/>
      <c r="F1134" s="111"/>
      <c r="G1134" s="112"/>
      <c r="H1134" s="24" t="str">
        <f aca="false">IF(B1134="","",D1134*F1134+G1134)</f>
        <v/>
      </c>
      <c r="I1134" s="22"/>
      <c r="J1134" s="113"/>
      <c r="K1134" s="111"/>
      <c r="L1134" s="114" t="str">
        <f aca="false">IF(B1134="","",D1134*J1134-K1134)</f>
        <v/>
      </c>
      <c r="M1134" s="115"/>
      <c r="N1134" s="27" t="str">
        <f aca="false">IF(B1134="","",(L1134-H1134+M1134)/H1134)</f>
        <v/>
      </c>
      <c r="O1134" s="28" t="str">
        <f aca="false">IF(B1134="","",(L1134-H1134+M1134))</f>
        <v/>
      </c>
      <c r="P1134" s="116" t="str">
        <f aca="false">IF(B1134="","",(I1134-E1134))</f>
        <v/>
      </c>
      <c r="Q1134" s="2"/>
      <c r="R1134" s="117" t="str">
        <f aca="false">IF(B1134="","",R1133+O1134)</f>
        <v/>
      </c>
      <c r="S1134" s="118" t="str">
        <f aca="false">IF(B1134="","",YEAR(I1134))</f>
        <v/>
      </c>
      <c r="T1134" s="118" t="str">
        <f aca="false">IF(B1134="","",MONTH(I1134))</f>
        <v/>
      </c>
      <c r="U1134" s="119" t="str">
        <f aca="false">IF(B1134="","",IF(OR(T1134&gt;=1,T1134&lt;=3),1,IF(OR(T1134&gt;=4,T1134&lt;=6),2,IF(OR(T1134&gt;=7,T1134&lt;=9),3,IF(OR(T1134&gt;=10,T1134&lt;=12),4,0)))))</f>
        <v/>
      </c>
      <c r="V1134" s="2"/>
    </row>
    <row r="1135" customFormat="false" ht="12.75" hidden="false" customHeight="false" outlineLevel="0" collapsed="false">
      <c r="A1135" s="2"/>
      <c r="B1135" s="19"/>
      <c r="C1135" s="121"/>
      <c r="D1135" s="21"/>
      <c r="E1135" s="22"/>
      <c r="F1135" s="111"/>
      <c r="G1135" s="112"/>
      <c r="H1135" s="24" t="str">
        <f aca="false">IF(B1135="","",D1135*F1135+G1135)</f>
        <v/>
      </c>
      <c r="I1135" s="22"/>
      <c r="J1135" s="113"/>
      <c r="K1135" s="111"/>
      <c r="L1135" s="114" t="str">
        <f aca="false">IF(B1135="","",D1135*J1135-K1135)</f>
        <v/>
      </c>
      <c r="M1135" s="115"/>
      <c r="N1135" s="27" t="str">
        <f aca="false">IF(B1135="","",(L1135-H1135+M1135)/H1135)</f>
        <v/>
      </c>
      <c r="O1135" s="28" t="str">
        <f aca="false">IF(B1135="","",(L1135-H1135+M1135))</f>
        <v/>
      </c>
      <c r="P1135" s="116" t="str">
        <f aca="false">IF(B1135="","",(I1135-E1135))</f>
        <v/>
      </c>
      <c r="Q1135" s="2"/>
      <c r="R1135" s="117" t="str">
        <f aca="false">IF(B1135="","",R1134+O1135)</f>
        <v/>
      </c>
      <c r="S1135" s="118" t="str">
        <f aca="false">IF(B1135="","",YEAR(I1135))</f>
        <v/>
      </c>
      <c r="T1135" s="118" t="str">
        <f aca="false">IF(B1135="","",MONTH(I1135))</f>
        <v/>
      </c>
      <c r="U1135" s="119" t="str">
        <f aca="false">IF(B1135="","",IF(OR(T1135&gt;=1,T1135&lt;=3),1,IF(OR(T1135&gt;=4,T1135&lt;=6),2,IF(OR(T1135&gt;=7,T1135&lt;=9),3,IF(OR(T1135&gt;=10,T1135&lt;=12),4,0)))))</f>
        <v/>
      </c>
      <c r="V1135" s="2"/>
    </row>
    <row r="1136" customFormat="false" ht="12.75" hidden="false" customHeight="false" outlineLevel="0" collapsed="false">
      <c r="A1136" s="2"/>
      <c r="B1136" s="19"/>
      <c r="C1136" s="110"/>
      <c r="D1136" s="37"/>
      <c r="E1136" s="22"/>
      <c r="F1136" s="111"/>
      <c r="G1136" s="112"/>
      <c r="H1136" s="24" t="str">
        <f aca="false">IF(B1136="","",D1136*F1136+G1136)</f>
        <v/>
      </c>
      <c r="I1136" s="22"/>
      <c r="J1136" s="113"/>
      <c r="K1136" s="111"/>
      <c r="L1136" s="114" t="str">
        <f aca="false">IF(B1136="","",D1136*J1136-K1136)</f>
        <v/>
      </c>
      <c r="M1136" s="115"/>
      <c r="N1136" s="27" t="str">
        <f aca="false">IF(B1136="","",(L1136-H1136+M1136)/H1136)</f>
        <v/>
      </c>
      <c r="O1136" s="28" t="str">
        <f aca="false">IF(B1136="","",(L1136-H1136+M1136))</f>
        <v/>
      </c>
      <c r="P1136" s="116" t="str">
        <f aca="false">IF(B1136="","",(I1136-E1136))</f>
        <v/>
      </c>
      <c r="Q1136" s="2"/>
      <c r="R1136" s="117" t="str">
        <f aca="false">IF(B1136="","",R1135+O1136)</f>
        <v/>
      </c>
      <c r="S1136" s="118" t="str">
        <f aca="false">IF(B1136="","",YEAR(I1136))</f>
        <v/>
      </c>
      <c r="T1136" s="118" t="str">
        <f aca="false">IF(B1136="","",MONTH(I1136))</f>
        <v/>
      </c>
      <c r="U1136" s="119" t="str">
        <f aca="false">IF(B1136="","",IF(OR(T1136&gt;=1,T1136&lt;=3),1,IF(OR(T1136&gt;=4,T1136&lt;=6),2,IF(OR(T1136&gt;=7,T1136&lt;=9),3,IF(OR(T1136&gt;=10,T1136&lt;=12),4,0)))))</f>
        <v/>
      </c>
      <c r="V1136" s="2"/>
    </row>
    <row r="1137" customFormat="false" ht="12.75" hidden="false" customHeight="false" outlineLevel="0" collapsed="false">
      <c r="A1137" s="2"/>
      <c r="B1137" s="19"/>
      <c r="C1137" s="121"/>
      <c r="D1137" s="21"/>
      <c r="E1137" s="22"/>
      <c r="F1137" s="111"/>
      <c r="G1137" s="112"/>
      <c r="H1137" s="24" t="str">
        <f aca="false">IF(B1137="","",D1137*F1137+G1137)</f>
        <v/>
      </c>
      <c r="I1137" s="22"/>
      <c r="J1137" s="113"/>
      <c r="K1137" s="111"/>
      <c r="L1137" s="114" t="str">
        <f aca="false">IF(B1137="","",D1137*J1137-K1137)</f>
        <v/>
      </c>
      <c r="M1137" s="115"/>
      <c r="N1137" s="27" t="str">
        <f aca="false">IF(B1137="","",(L1137-H1137+M1137)/H1137)</f>
        <v/>
      </c>
      <c r="O1137" s="28" t="str">
        <f aca="false">IF(B1137="","",(L1137-H1137+M1137))</f>
        <v/>
      </c>
      <c r="P1137" s="116" t="str">
        <f aca="false">IF(B1137="","",(I1137-E1137))</f>
        <v/>
      </c>
      <c r="Q1137" s="2"/>
      <c r="R1137" s="117" t="str">
        <f aca="false">IF(B1137="","",R1136+O1137)</f>
        <v/>
      </c>
      <c r="S1137" s="118" t="str">
        <f aca="false">IF(B1137="","",YEAR(I1137))</f>
        <v/>
      </c>
      <c r="T1137" s="118" t="str">
        <f aca="false">IF(B1137="","",MONTH(I1137))</f>
        <v/>
      </c>
      <c r="U1137" s="119" t="str">
        <f aca="false">IF(B1137="","",IF(OR(T1137&gt;=1,T1137&lt;=3),1,IF(OR(T1137&gt;=4,T1137&lt;=6),2,IF(OR(T1137&gt;=7,T1137&lt;=9),3,IF(OR(T1137&gt;=10,T1137&lt;=12),4,0)))))</f>
        <v/>
      </c>
      <c r="V1137" s="2"/>
    </row>
    <row r="1138" customFormat="false" ht="12.75" hidden="false" customHeight="false" outlineLevel="0" collapsed="false">
      <c r="A1138" s="2"/>
      <c r="B1138" s="19"/>
      <c r="C1138" s="110"/>
      <c r="D1138" s="37"/>
      <c r="E1138" s="22"/>
      <c r="F1138" s="111"/>
      <c r="G1138" s="112"/>
      <c r="H1138" s="24" t="str">
        <f aca="false">IF(B1138="","",D1138*F1138+G1138)</f>
        <v/>
      </c>
      <c r="I1138" s="22"/>
      <c r="J1138" s="113"/>
      <c r="K1138" s="111"/>
      <c r="L1138" s="114" t="str">
        <f aca="false">IF(B1138="","",D1138*J1138-K1138)</f>
        <v/>
      </c>
      <c r="M1138" s="115"/>
      <c r="N1138" s="27" t="str">
        <f aca="false">IF(B1138="","",(L1138-H1138+M1138)/H1138)</f>
        <v/>
      </c>
      <c r="O1138" s="28" t="str">
        <f aca="false">IF(B1138="","",(L1138-H1138+M1138))</f>
        <v/>
      </c>
      <c r="P1138" s="116" t="str">
        <f aca="false">IF(B1138="","",(I1138-E1138))</f>
        <v/>
      </c>
      <c r="Q1138" s="2"/>
      <c r="R1138" s="117" t="str">
        <f aca="false">IF(B1138="","",R1137+O1138)</f>
        <v/>
      </c>
      <c r="S1138" s="118" t="str">
        <f aca="false">IF(B1138="","",YEAR(I1138))</f>
        <v/>
      </c>
      <c r="T1138" s="118" t="str">
        <f aca="false">IF(B1138="","",MONTH(I1138))</f>
        <v/>
      </c>
      <c r="U1138" s="119" t="str">
        <f aca="false">IF(B1138="","",IF(OR(T1138&gt;=1,T1138&lt;=3),1,IF(OR(T1138&gt;=4,T1138&lt;=6),2,IF(OR(T1138&gt;=7,T1138&lt;=9),3,IF(OR(T1138&gt;=10,T1138&lt;=12),4,0)))))</f>
        <v/>
      </c>
      <c r="V1138" s="2"/>
    </row>
    <row r="1139" customFormat="false" ht="12.75" hidden="false" customHeight="false" outlineLevel="0" collapsed="false">
      <c r="A1139" s="2"/>
      <c r="B1139" s="19"/>
      <c r="C1139" s="121"/>
      <c r="D1139" s="21"/>
      <c r="E1139" s="22"/>
      <c r="F1139" s="111"/>
      <c r="G1139" s="112"/>
      <c r="H1139" s="24" t="str">
        <f aca="false">IF(B1139="","",D1139*F1139+G1139)</f>
        <v/>
      </c>
      <c r="I1139" s="22"/>
      <c r="J1139" s="113"/>
      <c r="K1139" s="111"/>
      <c r="L1139" s="114" t="str">
        <f aca="false">IF(B1139="","",D1139*J1139-K1139)</f>
        <v/>
      </c>
      <c r="M1139" s="115"/>
      <c r="N1139" s="27" t="str">
        <f aca="false">IF(B1139="","",(L1139-H1139+M1139)/H1139)</f>
        <v/>
      </c>
      <c r="O1139" s="28" t="str">
        <f aca="false">IF(B1139="","",(L1139-H1139+M1139))</f>
        <v/>
      </c>
      <c r="P1139" s="116" t="str">
        <f aca="false">IF(B1139="","",(I1139-E1139))</f>
        <v/>
      </c>
      <c r="Q1139" s="2"/>
      <c r="R1139" s="117" t="str">
        <f aca="false">IF(B1139="","",R1138+O1139)</f>
        <v/>
      </c>
      <c r="S1139" s="118" t="str">
        <f aca="false">IF(B1139="","",YEAR(I1139))</f>
        <v/>
      </c>
      <c r="T1139" s="118" t="str">
        <f aca="false">IF(B1139="","",MONTH(I1139))</f>
        <v/>
      </c>
      <c r="U1139" s="119" t="str">
        <f aca="false">IF(B1139="","",IF(OR(T1139&gt;=1,T1139&lt;=3),1,IF(OR(T1139&gt;=4,T1139&lt;=6),2,IF(OR(T1139&gt;=7,T1139&lt;=9),3,IF(OR(T1139&gt;=10,T1139&lt;=12),4,0)))))</f>
        <v/>
      </c>
      <c r="V1139" s="2"/>
    </row>
    <row r="1140" customFormat="false" ht="12.75" hidden="false" customHeight="false" outlineLevel="0" collapsed="false">
      <c r="A1140" s="2"/>
      <c r="B1140" s="19"/>
      <c r="C1140" s="110"/>
      <c r="D1140" s="37"/>
      <c r="E1140" s="22"/>
      <c r="F1140" s="111"/>
      <c r="G1140" s="112"/>
      <c r="H1140" s="24" t="str">
        <f aca="false">IF(B1140="","",D1140*F1140+G1140)</f>
        <v/>
      </c>
      <c r="I1140" s="22"/>
      <c r="J1140" s="113"/>
      <c r="K1140" s="111"/>
      <c r="L1140" s="114" t="str">
        <f aca="false">IF(B1140="","",D1140*J1140-K1140)</f>
        <v/>
      </c>
      <c r="M1140" s="115"/>
      <c r="N1140" s="27" t="str">
        <f aca="false">IF(B1140="","",(L1140-H1140+M1140)/H1140)</f>
        <v/>
      </c>
      <c r="O1140" s="28" t="str">
        <f aca="false">IF(B1140="","",(L1140-H1140+M1140))</f>
        <v/>
      </c>
      <c r="P1140" s="116" t="str">
        <f aca="false">IF(B1140="","",(I1140-E1140))</f>
        <v/>
      </c>
      <c r="Q1140" s="2"/>
      <c r="R1140" s="117" t="str">
        <f aca="false">IF(B1140="","",R1139+O1140)</f>
        <v/>
      </c>
      <c r="S1140" s="118" t="str">
        <f aca="false">IF(B1140="","",YEAR(I1140))</f>
        <v/>
      </c>
      <c r="T1140" s="118" t="str">
        <f aca="false">IF(B1140="","",MONTH(I1140))</f>
        <v/>
      </c>
      <c r="U1140" s="119" t="str">
        <f aca="false">IF(B1140="","",IF(OR(T1140&gt;=1,T1140&lt;=3),1,IF(OR(T1140&gt;=4,T1140&lt;=6),2,IF(OR(T1140&gt;=7,T1140&lt;=9),3,IF(OR(T1140&gt;=10,T1140&lt;=12),4,0)))))</f>
        <v/>
      </c>
      <c r="V1140" s="2"/>
    </row>
    <row r="1141" customFormat="false" ht="12.75" hidden="false" customHeight="false" outlineLevel="0" collapsed="false">
      <c r="A1141" s="2"/>
      <c r="B1141" s="19"/>
      <c r="C1141" s="121"/>
      <c r="D1141" s="21"/>
      <c r="E1141" s="22"/>
      <c r="F1141" s="111"/>
      <c r="G1141" s="112"/>
      <c r="H1141" s="24" t="str">
        <f aca="false">IF(B1141="","",D1141*F1141+G1141)</f>
        <v/>
      </c>
      <c r="I1141" s="22"/>
      <c r="J1141" s="113"/>
      <c r="K1141" s="111"/>
      <c r="L1141" s="114" t="str">
        <f aca="false">IF(B1141="","",D1141*J1141-K1141)</f>
        <v/>
      </c>
      <c r="M1141" s="115"/>
      <c r="N1141" s="27" t="str">
        <f aca="false">IF(B1141="","",(L1141-H1141+M1141)/H1141)</f>
        <v/>
      </c>
      <c r="O1141" s="28" t="str">
        <f aca="false">IF(B1141="","",(L1141-H1141+M1141))</f>
        <v/>
      </c>
      <c r="P1141" s="116" t="str">
        <f aca="false">IF(B1141="","",(I1141-E1141))</f>
        <v/>
      </c>
      <c r="Q1141" s="2"/>
      <c r="R1141" s="117" t="str">
        <f aca="false">IF(B1141="","",R1140+O1141)</f>
        <v/>
      </c>
      <c r="S1141" s="118" t="str">
        <f aca="false">IF(B1141="","",YEAR(I1141))</f>
        <v/>
      </c>
      <c r="T1141" s="118" t="str">
        <f aca="false">IF(B1141="","",MONTH(I1141))</f>
        <v/>
      </c>
      <c r="U1141" s="119" t="str">
        <f aca="false">IF(B1141="","",IF(OR(T1141&gt;=1,T1141&lt;=3),1,IF(OR(T1141&gt;=4,T1141&lt;=6),2,IF(OR(T1141&gt;=7,T1141&lt;=9),3,IF(OR(T1141&gt;=10,T1141&lt;=12),4,0)))))</f>
        <v/>
      </c>
      <c r="V1141" s="2"/>
    </row>
    <row r="1142" customFormat="false" ht="12.75" hidden="false" customHeight="false" outlineLevel="0" collapsed="false">
      <c r="A1142" s="2"/>
      <c r="B1142" s="19"/>
      <c r="C1142" s="110"/>
      <c r="D1142" s="37"/>
      <c r="E1142" s="22"/>
      <c r="F1142" s="111"/>
      <c r="G1142" s="112"/>
      <c r="H1142" s="24" t="str">
        <f aca="false">IF(B1142="","",D1142*F1142+G1142)</f>
        <v/>
      </c>
      <c r="I1142" s="22"/>
      <c r="J1142" s="113"/>
      <c r="K1142" s="111"/>
      <c r="L1142" s="114" t="str">
        <f aca="false">IF(B1142="","",D1142*J1142-K1142)</f>
        <v/>
      </c>
      <c r="M1142" s="115"/>
      <c r="N1142" s="27" t="str">
        <f aca="false">IF(B1142="","",(L1142-H1142+M1142)/H1142)</f>
        <v/>
      </c>
      <c r="O1142" s="28" t="str">
        <f aca="false">IF(B1142="","",(L1142-H1142+M1142))</f>
        <v/>
      </c>
      <c r="P1142" s="116" t="str">
        <f aca="false">IF(B1142="","",(I1142-E1142))</f>
        <v/>
      </c>
      <c r="Q1142" s="2"/>
      <c r="R1142" s="117" t="str">
        <f aca="false">IF(B1142="","",R1141+O1142)</f>
        <v/>
      </c>
      <c r="S1142" s="118" t="str">
        <f aca="false">IF(B1142="","",YEAR(I1142))</f>
        <v/>
      </c>
      <c r="T1142" s="118" t="str">
        <f aca="false">IF(B1142="","",MONTH(I1142))</f>
        <v/>
      </c>
      <c r="U1142" s="119" t="str">
        <f aca="false">IF(B1142="","",IF(OR(T1142&gt;=1,T1142&lt;=3),1,IF(OR(T1142&gt;=4,T1142&lt;=6),2,IF(OR(T1142&gt;=7,T1142&lt;=9),3,IF(OR(T1142&gt;=10,T1142&lt;=12),4,0)))))</f>
        <v/>
      </c>
      <c r="V1142" s="2"/>
    </row>
    <row r="1143" customFormat="false" ht="12.75" hidden="false" customHeight="false" outlineLevel="0" collapsed="false">
      <c r="A1143" s="2"/>
      <c r="B1143" s="19"/>
      <c r="C1143" s="121"/>
      <c r="D1143" s="21"/>
      <c r="E1143" s="22"/>
      <c r="F1143" s="111"/>
      <c r="G1143" s="112"/>
      <c r="H1143" s="24" t="str">
        <f aca="false">IF(B1143="","",D1143*F1143+G1143)</f>
        <v/>
      </c>
      <c r="I1143" s="22"/>
      <c r="J1143" s="113"/>
      <c r="K1143" s="111"/>
      <c r="L1143" s="114" t="str">
        <f aca="false">IF(B1143="","",D1143*J1143-K1143)</f>
        <v/>
      </c>
      <c r="M1143" s="115"/>
      <c r="N1143" s="27" t="str">
        <f aca="false">IF(B1143="","",(L1143-H1143+M1143)/H1143)</f>
        <v/>
      </c>
      <c r="O1143" s="28" t="str">
        <f aca="false">IF(B1143="","",(L1143-H1143+M1143))</f>
        <v/>
      </c>
      <c r="P1143" s="116" t="str">
        <f aca="false">IF(B1143="","",(I1143-E1143))</f>
        <v/>
      </c>
      <c r="Q1143" s="2"/>
      <c r="R1143" s="117" t="str">
        <f aca="false">IF(B1143="","",R1142+O1143)</f>
        <v/>
      </c>
      <c r="S1143" s="118" t="str">
        <f aca="false">IF(B1143="","",YEAR(I1143))</f>
        <v/>
      </c>
      <c r="T1143" s="118" t="str">
        <f aca="false">IF(B1143="","",MONTH(I1143))</f>
        <v/>
      </c>
      <c r="U1143" s="119" t="str">
        <f aca="false">IF(B1143="","",IF(OR(T1143&gt;=1,T1143&lt;=3),1,IF(OR(T1143&gt;=4,T1143&lt;=6),2,IF(OR(T1143&gt;=7,T1143&lt;=9),3,IF(OR(T1143&gt;=10,T1143&lt;=12),4,0)))))</f>
        <v/>
      </c>
      <c r="V1143" s="2"/>
    </row>
    <row r="1144" customFormat="false" ht="12.75" hidden="false" customHeight="false" outlineLevel="0" collapsed="false">
      <c r="A1144" s="2"/>
      <c r="B1144" s="19"/>
      <c r="C1144" s="110"/>
      <c r="D1144" s="37"/>
      <c r="E1144" s="22"/>
      <c r="F1144" s="111"/>
      <c r="G1144" s="112"/>
      <c r="H1144" s="24" t="str">
        <f aca="false">IF(B1144="","",D1144*F1144+G1144)</f>
        <v/>
      </c>
      <c r="I1144" s="22"/>
      <c r="J1144" s="113"/>
      <c r="K1144" s="111"/>
      <c r="L1144" s="114" t="str">
        <f aca="false">IF(B1144="","",D1144*J1144-K1144)</f>
        <v/>
      </c>
      <c r="M1144" s="115"/>
      <c r="N1144" s="27" t="str">
        <f aca="false">IF(B1144="","",(L1144-H1144+M1144)/H1144)</f>
        <v/>
      </c>
      <c r="O1144" s="28" t="str">
        <f aca="false">IF(B1144="","",(L1144-H1144+M1144))</f>
        <v/>
      </c>
      <c r="P1144" s="116" t="str">
        <f aca="false">IF(B1144="","",(I1144-E1144))</f>
        <v/>
      </c>
      <c r="Q1144" s="2"/>
      <c r="R1144" s="117" t="str">
        <f aca="false">IF(B1144="","",R1143+O1144)</f>
        <v/>
      </c>
      <c r="S1144" s="118" t="str">
        <f aca="false">IF(B1144="","",YEAR(I1144))</f>
        <v/>
      </c>
      <c r="T1144" s="118" t="str">
        <f aca="false">IF(B1144="","",MONTH(I1144))</f>
        <v/>
      </c>
      <c r="U1144" s="119" t="str">
        <f aca="false">IF(B1144="","",IF(OR(T1144&gt;=1,T1144&lt;=3),1,IF(OR(T1144&gt;=4,T1144&lt;=6),2,IF(OR(T1144&gt;=7,T1144&lt;=9),3,IF(OR(T1144&gt;=10,T1144&lt;=12),4,0)))))</f>
        <v/>
      </c>
      <c r="V1144" s="2"/>
    </row>
    <row r="1145" customFormat="false" ht="12.75" hidden="false" customHeight="false" outlineLevel="0" collapsed="false">
      <c r="A1145" s="2"/>
      <c r="B1145" s="19"/>
      <c r="C1145" s="121"/>
      <c r="D1145" s="21"/>
      <c r="E1145" s="22"/>
      <c r="F1145" s="111"/>
      <c r="G1145" s="112"/>
      <c r="H1145" s="24" t="str">
        <f aca="false">IF(B1145="","",D1145*F1145+G1145)</f>
        <v/>
      </c>
      <c r="I1145" s="22"/>
      <c r="J1145" s="113"/>
      <c r="K1145" s="111"/>
      <c r="L1145" s="114" t="str">
        <f aca="false">IF(B1145="","",D1145*J1145-K1145)</f>
        <v/>
      </c>
      <c r="M1145" s="115"/>
      <c r="N1145" s="27" t="str">
        <f aca="false">IF(B1145="","",(L1145-H1145+M1145)/H1145)</f>
        <v/>
      </c>
      <c r="O1145" s="28" t="str">
        <f aca="false">IF(B1145="","",(L1145-H1145+M1145))</f>
        <v/>
      </c>
      <c r="P1145" s="116" t="str">
        <f aca="false">IF(B1145="","",(I1145-E1145))</f>
        <v/>
      </c>
      <c r="Q1145" s="2"/>
      <c r="R1145" s="117" t="str">
        <f aca="false">IF(B1145="","",R1144+O1145)</f>
        <v/>
      </c>
      <c r="S1145" s="118" t="str">
        <f aca="false">IF(B1145="","",YEAR(I1145))</f>
        <v/>
      </c>
      <c r="T1145" s="118" t="str">
        <f aca="false">IF(B1145="","",MONTH(I1145))</f>
        <v/>
      </c>
      <c r="U1145" s="119" t="str">
        <f aca="false">IF(B1145="","",IF(OR(T1145&gt;=1,T1145&lt;=3),1,IF(OR(T1145&gt;=4,T1145&lt;=6),2,IF(OR(T1145&gt;=7,T1145&lt;=9),3,IF(OR(T1145&gt;=10,T1145&lt;=12),4,0)))))</f>
        <v/>
      </c>
      <c r="V1145" s="2"/>
    </row>
    <row r="1146" customFormat="false" ht="12.75" hidden="false" customHeight="false" outlineLevel="0" collapsed="false">
      <c r="A1146" s="2"/>
      <c r="B1146" s="19"/>
      <c r="C1146" s="110"/>
      <c r="D1146" s="37"/>
      <c r="E1146" s="22"/>
      <c r="F1146" s="111"/>
      <c r="G1146" s="112"/>
      <c r="H1146" s="24" t="str">
        <f aca="false">IF(B1146="","",D1146*F1146+G1146)</f>
        <v/>
      </c>
      <c r="I1146" s="22"/>
      <c r="J1146" s="113"/>
      <c r="K1146" s="111"/>
      <c r="L1146" s="114" t="str">
        <f aca="false">IF(B1146="","",D1146*J1146-K1146)</f>
        <v/>
      </c>
      <c r="M1146" s="115"/>
      <c r="N1146" s="27" t="str">
        <f aca="false">IF(B1146="","",(L1146-H1146+M1146)/H1146)</f>
        <v/>
      </c>
      <c r="O1146" s="28" t="str">
        <f aca="false">IF(B1146="","",(L1146-H1146+M1146))</f>
        <v/>
      </c>
      <c r="P1146" s="116" t="str">
        <f aca="false">IF(B1146="","",(I1146-E1146))</f>
        <v/>
      </c>
      <c r="Q1146" s="2"/>
      <c r="R1146" s="117" t="str">
        <f aca="false">IF(B1146="","",R1145+O1146)</f>
        <v/>
      </c>
      <c r="S1146" s="118" t="str">
        <f aca="false">IF(B1146="","",YEAR(I1146))</f>
        <v/>
      </c>
      <c r="T1146" s="118" t="str">
        <f aca="false">IF(B1146="","",MONTH(I1146))</f>
        <v/>
      </c>
      <c r="U1146" s="119" t="str">
        <f aca="false">IF(B1146="","",IF(OR(T1146&gt;=1,T1146&lt;=3),1,IF(OR(T1146&gt;=4,T1146&lt;=6),2,IF(OR(T1146&gt;=7,T1146&lt;=9),3,IF(OR(T1146&gt;=10,T1146&lt;=12),4,0)))))</f>
        <v/>
      </c>
      <c r="V1146" s="2"/>
    </row>
    <row r="1147" customFormat="false" ht="12.75" hidden="false" customHeight="false" outlineLevel="0" collapsed="false">
      <c r="A1147" s="2"/>
      <c r="B1147" s="19"/>
      <c r="C1147" s="121"/>
      <c r="D1147" s="21"/>
      <c r="E1147" s="22"/>
      <c r="F1147" s="111"/>
      <c r="G1147" s="112"/>
      <c r="H1147" s="24" t="str">
        <f aca="false">IF(B1147="","",D1147*F1147+G1147)</f>
        <v/>
      </c>
      <c r="I1147" s="22"/>
      <c r="J1147" s="113"/>
      <c r="K1147" s="111"/>
      <c r="L1147" s="114" t="str">
        <f aca="false">IF(B1147="","",D1147*J1147-K1147)</f>
        <v/>
      </c>
      <c r="M1147" s="115"/>
      <c r="N1147" s="27" t="str">
        <f aca="false">IF(B1147="","",(L1147-H1147+M1147)/H1147)</f>
        <v/>
      </c>
      <c r="O1147" s="28" t="str">
        <f aca="false">IF(B1147="","",(L1147-H1147+M1147))</f>
        <v/>
      </c>
      <c r="P1147" s="116" t="str">
        <f aca="false">IF(B1147="","",(I1147-E1147))</f>
        <v/>
      </c>
      <c r="Q1147" s="2"/>
      <c r="R1147" s="117" t="str">
        <f aca="false">IF(B1147="","",R1146+O1147)</f>
        <v/>
      </c>
      <c r="S1147" s="118" t="str">
        <f aca="false">IF(B1147="","",YEAR(I1147))</f>
        <v/>
      </c>
      <c r="T1147" s="118" t="str">
        <f aca="false">IF(B1147="","",MONTH(I1147))</f>
        <v/>
      </c>
      <c r="U1147" s="119" t="str">
        <f aca="false">IF(B1147="","",IF(OR(T1147&gt;=1,T1147&lt;=3),1,IF(OR(T1147&gt;=4,T1147&lt;=6),2,IF(OR(T1147&gt;=7,T1147&lt;=9),3,IF(OR(T1147&gt;=10,T1147&lt;=12),4,0)))))</f>
        <v/>
      </c>
      <c r="V1147" s="2"/>
    </row>
    <row r="1148" customFormat="false" ht="12.75" hidden="false" customHeight="false" outlineLevel="0" collapsed="false">
      <c r="A1148" s="2"/>
      <c r="B1148" s="19"/>
      <c r="C1148" s="110"/>
      <c r="D1148" s="37"/>
      <c r="E1148" s="22"/>
      <c r="F1148" s="111"/>
      <c r="G1148" s="112"/>
      <c r="H1148" s="24" t="str">
        <f aca="false">IF(B1148="","",D1148*F1148+G1148)</f>
        <v/>
      </c>
      <c r="I1148" s="22"/>
      <c r="J1148" s="113"/>
      <c r="K1148" s="111"/>
      <c r="L1148" s="114" t="str">
        <f aca="false">IF(B1148="","",D1148*J1148-K1148)</f>
        <v/>
      </c>
      <c r="M1148" s="115"/>
      <c r="N1148" s="27" t="str">
        <f aca="false">IF(B1148="","",(L1148-H1148+M1148)/H1148)</f>
        <v/>
      </c>
      <c r="O1148" s="28" t="str">
        <f aca="false">IF(B1148="","",(L1148-H1148+M1148))</f>
        <v/>
      </c>
      <c r="P1148" s="116" t="str">
        <f aca="false">IF(B1148="","",(I1148-E1148))</f>
        <v/>
      </c>
      <c r="Q1148" s="2"/>
      <c r="R1148" s="117" t="str">
        <f aca="false">IF(B1148="","",R1147+O1148)</f>
        <v/>
      </c>
      <c r="S1148" s="118" t="str">
        <f aca="false">IF(B1148="","",YEAR(I1148))</f>
        <v/>
      </c>
      <c r="T1148" s="118" t="str">
        <f aca="false">IF(B1148="","",MONTH(I1148))</f>
        <v/>
      </c>
      <c r="U1148" s="119" t="str">
        <f aca="false">IF(B1148="","",IF(OR(T1148&gt;=1,T1148&lt;=3),1,IF(OR(T1148&gt;=4,T1148&lt;=6),2,IF(OR(T1148&gt;=7,T1148&lt;=9),3,IF(OR(T1148&gt;=10,T1148&lt;=12),4,0)))))</f>
        <v/>
      </c>
      <c r="V1148" s="2"/>
    </row>
    <row r="1149" customFormat="false" ht="12.75" hidden="false" customHeight="false" outlineLevel="0" collapsed="false">
      <c r="A1149" s="2"/>
      <c r="B1149" s="19"/>
      <c r="C1149" s="121"/>
      <c r="D1149" s="21"/>
      <c r="E1149" s="22"/>
      <c r="F1149" s="111"/>
      <c r="G1149" s="112"/>
      <c r="H1149" s="24" t="str">
        <f aca="false">IF(B1149="","",D1149*F1149+G1149)</f>
        <v/>
      </c>
      <c r="I1149" s="22"/>
      <c r="J1149" s="113"/>
      <c r="K1149" s="111"/>
      <c r="L1149" s="114" t="str">
        <f aca="false">IF(B1149="","",D1149*J1149-K1149)</f>
        <v/>
      </c>
      <c r="M1149" s="115"/>
      <c r="N1149" s="27" t="str">
        <f aca="false">IF(B1149="","",(L1149-H1149+M1149)/H1149)</f>
        <v/>
      </c>
      <c r="O1149" s="28" t="str">
        <f aca="false">IF(B1149="","",(L1149-H1149+M1149))</f>
        <v/>
      </c>
      <c r="P1149" s="116" t="str">
        <f aca="false">IF(B1149="","",(I1149-E1149))</f>
        <v/>
      </c>
      <c r="Q1149" s="2"/>
      <c r="R1149" s="117" t="str">
        <f aca="false">IF(B1149="","",R1148+O1149)</f>
        <v/>
      </c>
      <c r="S1149" s="118" t="str">
        <f aca="false">IF(B1149="","",YEAR(I1149))</f>
        <v/>
      </c>
      <c r="T1149" s="118" t="str">
        <f aca="false">IF(B1149="","",MONTH(I1149))</f>
        <v/>
      </c>
      <c r="U1149" s="119" t="str">
        <f aca="false">IF(B1149="","",IF(OR(T1149&gt;=1,T1149&lt;=3),1,IF(OR(T1149&gt;=4,T1149&lt;=6),2,IF(OR(T1149&gt;=7,T1149&lt;=9),3,IF(OR(T1149&gt;=10,T1149&lt;=12),4,0)))))</f>
        <v/>
      </c>
      <c r="V1149" s="2"/>
    </row>
    <row r="1150" customFormat="false" ht="12.75" hidden="false" customHeight="false" outlineLevel="0" collapsed="false">
      <c r="A1150" s="2"/>
      <c r="B1150" s="19"/>
      <c r="C1150" s="110"/>
      <c r="D1150" s="37"/>
      <c r="E1150" s="22"/>
      <c r="F1150" s="111"/>
      <c r="G1150" s="112"/>
      <c r="H1150" s="24" t="str">
        <f aca="false">IF(B1150="","",D1150*F1150+G1150)</f>
        <v/>
      </c>
      <c r="I1150" s="22"/>
      <c r="J1150" s="113"/>
      <c r="K1150" s="111"/>
      <c r="L1150" s="114" t="str">
        <f aca="false">IF(B1150="","",D1150*J1150-K1150)</f>
        <v/>
      </c>
      <c r="M1150" s="115"/>
      <c r="N1150" s="27" t="str">
        <f aca="false">IF(B1150="","",(L1150-H1150+M1150)/H1150)</f>
        <v/>
      </c>
      <c r="O1150" s="28" t="str">
        <f aca="false">IF(B1150="","",(L1150-H1150+M1150))</f>
        <v/>
      </c>
      <c r="P1150" s="116" t="str">
        <f aca="false">IF(B1150="","",(I1150-E1150))</f>
        <v/>
      </c>
      <c r="Q1150" s="2"/>
      <c r="R1150" s="117" t="str">
        <f aca="false">IF(B1150="","",R1149+O1150)</f>
        <v/>
      </c>
      <c r="S1150" s="118" t="str">
        <f aca="false">IF(B1150="","",YEAR(I1150))</f>
        <v/>
      </c>
      <c r="T1150" s="118" t="str">
        <f aca="false">IF(B1150="","",MONTH(I1150))</f>
        <v/>
      </c>
      <c r="U1150" s="119" t="str">
        <f aca="false">IF(B1150="","",IF(OR(T1150&gt;=1,T1150&lt;=3),1,IF(OR(T1150&gt;=4,T1150&lt;=6),2,IF(OR(T1150&gt;=7,T1150&lt;=9),3,IF(OR(T1150&gt;=10,T1150&lt;=12),4,0)))))</f>
        <v/>
      </c>
      <c r="V1150" s="2"/>
    </row>
    <row r="1151" customFormat="false" ht="12.75" hidden="false" customHeight="false" outlineLevel="0" collapsed="false">
      <c r="A1151" s="2"/>
      <c r="B1151" s="19"/>
      <c r="C1151" s="121"/>
      <c r="D1151" s="21"/>
      <c r="E1151" s="22"/>
      <c r="F1151" s="111"/>
      <c r="G1151" s="112"/>
      <c r="H1151" s="24" t="str">
        <f aca="false">IF(B1151="","",D1151*F1151+G1151)</f>
        <v/>
      </c>
      <c r="I1151" s="22"/>
      <c r="J1151" s="113"/>
      <c r="K1151" s="111"/>
      <c r="L1151" s="114" t="str">
        <f aca="false">IF(B1151="","",D1151*J1151-K1151)</f>
        <v/>
      </c>
      <c r="M1151" s="115"/>
      <c r="N1151" s="27" t="str">
        <f aca="false">IF(B1151="","",(L1151-H1151+M1151)/H1151)</f>
        <v/>
      </c>
      <c r="O1151" s="28" t="str">
        <f aca="false">IF(B1151="","",(L1151-H1151+M1151))</f>
        <v/>
      </c>
      <c r="P1151" s="116" t="str">
        <f aca="false">IF(B1151="","",(I1151-E1151))</f>
        <v/>
      </c>
      <c r="Q1151" s="2"/>
      <c r="R1151" s="117" t="str">
        <f aca="false">IF(B1151="","",R1150+O1151)</f>
        <v/>
      </c>
      <c r="S1151" s="118" t="str">
        <f aca="false">IF(B1151="","",YEAR(I1151))</f>
        <v/>
      </c>
      <c r="T1151" s="118" t="str">
        <f aca="false">IF(B1151="","",MONTH(I1151))</f>
        <v/>
      </c>
      <c r="U1151" s="119" t="str">
        <f aca="false">IF(B1151="","",IF(OR(T1151&gt;=1,T1151&lt;=3),1,IF(OR(T1151&gt;=4,T1151&lt;=6),2,IF(OR(T1151&gt;=7,T1151&lt;=9),3,IF(OR(T1151&gt;=10,T1151&lt;=12),4,0)))))</f>
        <v/>
      </c>
      <c r="V1151" s="2"/>
    </row>
    <row r="1152" customFormat="false" ht="12.75" hidden="false" customHeight="false" outlineLevel="0" collapsed="false">
      <c r="A1152" s="2"/>
      <c r="B1152" s="19"/>
      <c r="C1152" s="110"/>
      <c r="D1152" s="37"/>
      <c r="E1152" s="22"/>
      <c r="F1152" s="111"/>
      <c r="G1152" s="112"/>
      <c r="H1152" s="24" t="str">
        <f aca="false">IF(B1152="","",D1152*F1152+G1152)</f>
        <v/>
      </c>
      <c r="I1152" s="22"/>
      <c r="J1152" s="113"/>
      <c r="K1152" s="111"/>
      <c r="L1152" s="114" t="str">
        <f aca="false">IF(B1152="","",D1152*J1152-K1152)</f>
        <v/>
      </c>
      <c r="M1152" s="115"/>
      <c r="N1152" s="27" t="str">
        <f aca="false">IF(B1152="","",(L1152-H1152+M1152)/H1152)</f>
        <v/>
      </c>
      <c r="O1152" s="28" t="str">
        <f aca="false">IF(B1152="","",(L1152-H1152+M1152))</f>
        <v/>
      </c>
      <c r="P1152" s="116" t="str">
        <f aca="false">IF(B1152="","",(I1152-E1152))</f>
        <v/>
      </c>
      <c r="Q1152" s="2"/>
      <c r="R1152" s="117" t="str">
        <f aca="false">IF(B1152="","",R1151+O1152)</f>
        <v/>
      </c>
      <c r="S1152" s="118" t="str">
        <f aca="false">IF(B1152="","",YEAR(I1152))</f>
        <v/>
      </c>
      <c r="T1152" s="118" t="str">
        <f aca="false">IF(B1152="","",MONTH(I1152))</f>
        <v/>
      </c>
      <c r="U1152" s="119" t="str">
        <f aca="false">IF(B1152="","",IF(OR(T1152&gt;=1,T1152&lt;=3),1,IF(OR(T1152&gt;=4,T1152&lt;=6),2,IF(OR(T1152&gt;=7,T1152&lt;=9),3,IF(OR(T1152&gt;=10,T1152&lt;=12),4,0)))))</f>
        <v/>
      </c>
      <c r="V1152" s="2"/>
    </row>
    <row r="1153" customFormat="false" ht="12.75" hidden="false" customHeight="false" outlineLevel="0" collapsed="false">
      <c r="A1153" s="2"/>
      <c r="B1153" s="19"/>
      <c r="C1153" s="121"/>
      <c r="D1153" s="21"/>
      <c r="E1153" s="22"/>
      <c r="F1153" s="111"/>
      <c r="G1153" s="112"/>
      <c r="H1153" s="24" t="str">
        <f aca="false">IF(B1153="","",D1153*F1153+G1153)</f>
        <v/>
      </c>
      <c r="I1153" s="22"/>
      <c r="J1153" s="113"/>
      <c r="K1153" s="111"/>
      <c r="L1153" s="114" t="str">
        <f aca="false">IF(B1153="","",D1153*J1153-K1153)</f>
        <v/>
      </c>
      <c r="M1153" s="115"/>
      <c r="N1153" s="27" t="str">
        <f aca="false">IF(B1153="","",(L1153-H1153+M1153)/H1153)</f>
        <v/>
      </c>
      <c r="O1153" s="28" t="str">
        <f aca="false">IF(B1153="","",(L1153-H1153+M1153))</f>
        <v/>
      </c>
      <c r="P1153" s="116" t="str">
        <f aca="false">IF(B1153="","",(I1153-E1153))</f>
        <v/>
      </c>
      <c r="Q1153" s="2"/>
      <c r="R1153" s="117" t="str">
        <f aca="false">IF(B1153="","",R1152+O1153)</f>
        <v/>
      </c>
      <c r="S1153" s="118" t="str">
        <f aca="false">IF(B1153="","",YEAR(I1153))</f>
        <v/>
      </c>
      <c r="T1153" s="118" t="str">
        <f aca="false">IF(B1153="","",MONTH(I1153))</f>
        <v/>
      </c>
      <c r="U1153" s="119" t="str">
        <f aca="false">IF(B1153="","",IF(OR(T1153&gt;=1,T1153&lt;=3),1,IF(OR(T1153&gt;=4,T1153&lt;=6),2,IF(OR(T1153&gt;=7,T1153&lt;=9),3,IF(OR(T1153&gt;=10,T1153&lt;=12),4,0)))))</f>
        <v/>
      </c>
      <c r="V1153" s="2"/>
    </row>
    <row r="1154" customFormat="false" ht="12.75" hidden="false" customHeight="false" outlineLevel="0" collapsed="false">
      <c r="A1154" s="2"/>
      <c r="B1154" s="19"/>
      <c r="C1154" s="110"/>
      <c r="D1154" s="37"/>
      <c r="E1154" s="22"/>
      <c r="F1154" s="111"/>
      <c r="G1154" s="112"/>
      <c r="H1154" s="24" t="str">
        <f aca="false">IF(B1154="","",D1154*F1154+G1154)</f>
        <v/>
      </c>
      <c r="I1154" s="22"/>
      <c r="J1154" s="113"/>
      <c r="K1154" s="111"/>
      <c r="L1154" s="114" t="str">
        <f aca="false">IF(B1154="","",D1154*J1154-K1154)</f>
        <v/>
      </c>
      <c r="M1154" s="115"/>
      <c r="N1154" s="27" t="str">
        <f aca="false">IF(B1154="","",(L1154-H1154+M1154)/H1154)</f>
        <v/>
      </c>
      <c r="O1154" s="28" t="str">
        <f aca="false">IF(B1154="","",(L1154-H1154+M1154))</f>
        <v/>
      </c>
      <c r="P1154" s="116" t="str">
        <f aca="false">IF(B1154="","",(I1154-E1154))</f>
        <v/>
      </c>
      <c r="Q1154" s="2"/>
      <c r="R1154" s="117" t="str">
        <f aca="false">IF(B1154="","",R1153+O1154)</f>
        <v/>
      </c>
      <c r="S1154" s="118" t="str">
        <f aca="false">IF(B1154="","",YEAR(I1154))</f>
        <v/>
      </c>
      <c r="T1154" s="118" t="str">
        <f aca="false">IF(B1154="","",MONTH(I1154))</f>
        <v/>
      </c>
      <c r="U1154" s="119" t="str">
        <f aca="false">IF(B1154="","",IF(OR(T1154&gt;=1,T1154&lt;=3),1,IF(OR(T1154&gt;=4,T1154&lt;=6),2,IF(OR(T1154&gt;=7,T1154&lt;=9),3,IF(OR(T1154&gt;=10,T1154&lt;=12),4,0)))))</f>
        <v/>
      </c>
      <c r="V1154" s="2"/>
    </row>
    <row r="1155" customFormat="false" ht="12.75" hidden="false" customHeight="false" outlineLevel="0" collapsed="false">
      <c r="A1155" s="2"/>
      <c r="B1155" s="19"/>
      <c r="C1155" s="121"/>
      <c r="D1155" s="21"/>
      <c r="E1155" s="22"/>
      <c r="F1155" s="111"/>
      <c r="G1155" s="112"/>
      <c r="H1155" s="24" t="str">
        <f aca="false">IF(B1155="","",D1155*F1155+G1155)</f>
        <v/>
      </c>
      <c r="I1155" s="22"/>
      <c r="J1155" s="113"/>
      <c r="K1155" s="111"/>
      <c r="L1155" s="114" t="str">
        <f aca="false">IF(B1155="","",D1155*J1155-K1155)</f>
        <v/>
      </c>
      <c r="M1155" s="115"/>
      <c r="N1155" s="27" t="str">
        <f aca="false">IF(B1155="","",(L1155-H1155+M1155)/H1155)</f>
        <v/>
      </c>
      <c r="O1155" s="28" t="str">
        <f aca="false">IF(B1155="","",(L1155-H1155+M1155))</f>
        <v/>
      </c>
      <c r="P1155" s="116" t="str">
        <f aca="false">IF(B1155="","",(I1155-E1155))</f>
        <v/>
      </c>
      <c r="Q1155" s="2"/>
      <c r="R1155" s="117" t="str">
        <f aca="false">IF(B1155="","",R1154+O1155)</f>
        <v/>
      </c>
      <c r="S1155" s="118" t="str">
        <f aca="false">IF(B1155="","",YEAR(I1155))</f>
        <v/>
      </c>
      <c r="T1155" s="118" t="str">
        <f aca="false">IF(B1155="","",MONTH(I1155))</f>
        <v/>
      </c>
      <c r="U1155" s="119" t="str">
        <f aca="false">IF(B1155="","",IF(OR(T1155&gt;=1,T1155&lt;=3),1,IF(OR(T1155&gt;=4,T1155&lt;=6),2,IF(OR(T1155&gt;=7,T1155&lt;=9),3,IF(OR(T1155&gt;=10,T1155&lt;=12),4,0)))))</f>
        <v/>
      </c>
      <c r="V1155" s="2"/>
    </row>
    <row r="1156" customFormat="false" ht="12.75" hidden="false" customHeight="false" outlineLevel="0" collapsed="false">
      <c r="A1156" s="2"/>
      <c r="B1156" s="19"/>
      <c r="C1156" s="110"/>
      <c r="D1156" s="37"/>
      <c r="E1156" s="22"/>
      <c r="F1156" s="111"/>
      <c r="G1156" s="112"/>
      <c r="H1156" s="24" t="str">
        <f aca="false">IF(B1156="","",D1156*F1156+G1156)</f>
        <v/>
      </c>
      <c r="I1156" s="22"/>
      <c r="J1156" s="113"/>
      <c r="K1156" s="111"/>
      <c r="L1156" s="114" t="str">
        <f aca="false">IF(B1156="","",D1156*J1156-K1156)</f>
        <v/>
      </c>
      <c r="M1156" s="115"/>
      <c r="N1156" s="27" t="str">
        <f aca="false">IF(B1156="","",(L1156-H1156+M1156)/H1156)</f>
        <v/>
      </c>
      <c r="O1156" s="28" t="str">
        <f aca="false">IF(B1156="","",(L1156-H1156+M1156))</f>
        <v/>
      </c>
      <c r="P1156" s="116" t="str">
        <f aca="false">IF(B1156="","",(I1156-E1156))</f>
        <v/>
      </c>
      <c r="Q1156" s="2"/>
      <c r="R1156" s="117" t="str">
        <f aca="false">IF(B1156="","",R1155+O1156)</f>
        <v/>
      </c>
      <c r="S1156" s="118" t="str">
        <f aca="false">IF(B1156="","",YEAR(I1156))</f>
        <v/>
      </c>
      <c r="T1156" s="118" t="str">
        <f aca="false">IF(B1156="","",MONTH(I1156))</f>
        <v/>
      </c>
      <c r="U1156" s="119" t="str">
        <f aca="false">IF(B1156="","",IF(OR(T1156&gt;=1,T1156&lt;=3),1,IF(OR(T1156&gt;=4,T1156&lt;=6),2,IF(OR(T1156&gt;=7,T1156&lt;=9),3,IF(OR(T1156&gt;=10,T1156&lt;=12),4,0)))))</f>
        <v/>
      </c>
      <c r="V1156" s="2"/>
    </row>
    <row r="1157" customFormat="false" ht="12.75" hidden="false" customHeight="false" outlineLevel="0" collapsed="false">
      <c r="A1157" s="2"/>
      <c r="B1157" s="19"/>
      <c r="C1157" s="121"/>
      <c r="D1157" s="21"/>
      <c r="E1157" s="22"/>
      <c r="F1157" s="111"/>
      <c r="G1157" s="112"/>
      <c r="H1157" s="24" t="str">
        <f aca="false">IF(B1157="","",D1157*F1157+G1157)</f>
        <v/>
      </c>
      <c r="I1157" s="22"/>
      <c r="J1157" s="113"/>
      <c r="K1157" s="111"/>
      <c r="L1157" s="114" t="str">
        <f aca="false">IF(B1157="","",D1157*J1157-K1157)</f>
        <v/>
      </c>
      <c r="M1157" s="115"/>
      <c r="N1157" s="27" t="str">
        <f aca="false">IF(B1157="","",(L1157-H1157+M1157)/H1157)</f>
        <v/>
      </c>
      <c r="O1157" s="28" t="str">
        <f aca="false">IF(B1157="","",(L1157-H1157+M1157))</f>
        <v/>
      </c>
      <c r="P1157" s="116" t="str">
        <f aca="false">IF(B1157="","",(I1157-E1157))</f>
        <v/>
      </c>
      <c r="Q1157" s="2"/>
      <c r="R1157" s="117" t="str">
        <f aca="false">IF(B1157="","",R1156+O1157)</f>
        <v/>
      </c>
      <c r="S1157" s="118" t="str">
        <f aca="false">IF(B1157="","",YEAR(I1157))</f>
        <v/>
      </c>
      <c r="T1157" s="118" t="str">
        <f aca="false">IF(B1157="","",MONTH(I1157))</f>
        <v/>
      </c>
      <c r="U1157" s="119" t="str">
        <f aca="false">IF(B1157="","",IF(OR(T1157&gt;=1,T1157&lt;=3),1,IF(OR(T1157&gt;=4,T1157&lt;=6),2,IF(OR(T1157&gt;=7,T1157&lt;=9),3,IF(OR(T1157&gt;=10,T1157&lt;=12),4,0)))))</f>
        <v/>
      </c>
      <c r="V1157" s="2"/>
    </row>
    <row r="1158" customFormat="false" ht="12.75" hidden="false" customHeight="false" outlineLevel="0" collapsed="false">
      <c r="A1158" s="2"/>
      <c r="B1158" s="19"/>
      <c r="C1158" s="110"/>
      <c r="D1158" s="37"/>
      <c r="E1158" s="22"/>
      <c r="F1158" s="111"/>
      <c r="G1158" s="112"/>
      <c r="H1158" s="24" t="str">
        <f aca="false">IF(B1158="","",D1158*F1158+G1158)</f>
        <v/>
      </c>
      <c r="I1158" s="22"/>
      <c r="J1158" s="113"/>
      <c r="K1158" s="111"/>
      <c r="L1158" s="114" t="str">
        <f aca="false">IF(B1158="","",D1158*J1158-K1158)</f>
        <v/>
      </c>
      <c r="M1158" s="115"/>
      <c r="N1158" s="27" t="str">
        <f aca="false">IF(B1158="","",(L1158-H1158+M1158)/H1158)</f>
        <v/>
      </c>
      <c r="O1158" s="28" t="str">
        <f aca="false">IF(B1158="","",(L1158-H1158+M1158))</f>
        <v/>
      </c>
      <c r="P1158" s="116" t="str">
        <f aca="false">IF(B1158="","",(I1158-E1158))</f>
        <v/>
      </c>
      <c r="Q1158" s="2"/>
      <c r="R1158" s="117" t="str">
        <f aca="false">IF(B1158="","",R1157+O1158)</f>
        <v/>
      </c>
      <c r="S1158" s="118" t="str">
        <f aca="false">IF(B1158="","",YEAR(I1158))</f>
        <v/>
      </c>
      <c r="T1158" s="118" t="str">
        <f aca="false">IF(B1158="","",MONTH(I1158))</f>
        <v/>
      </c>
      <c r="U1158" s="119" t="str">
        <f aca="false">IF(B1158="","",IF(OR(T1158&gt;=1,T1158&lt;=3),1,IF(OR(T1158&gt;=4,T1158&lt;=6),2,IF(OR(T1158&gt;=7,T1158&lt;=9),3,IF(OR(T1158&gt;=10,T1158&lt;=12),4,0)))))</f>
        <v/>
      </c>
      <c r="V1158" s="2"/>
    </row>
    <row r="1159" customFormat="false" ht="12.75" hidden="false" customHeight="false" outlineLevel="0" collapsed="false">
      <c r="A1159" s="2"/>
      <c r="B1159" s="19"/>
      <c r="C1159" s="121"/>
      <c r="D1159" s="21"/>
      <c r="E1159" s="22"/>
      <c r="F1159" s="111"/>
      <c r="G1159" s="112"/>
      <c r="H1159" s="24" t="str">
        <f aca="false">IF(B1159="","",D1159*F1159+G1159)</f>
        <v/>
      </c>
      <c r="I1159" s="22"/>
      <c r="J1159" s="113"/>
      <c r="K1159" s="111"/>
      <c r="L1159" s="114" t="str">
        <f aca="false">IF(B1159="","",D1159*J1159-K1159)</f>
        <v/>
      </c>
      <c r="M1159" s="115"/>
      <c r="N1159" s="27" t="str">
        <f aca="false">IF(B1159="","",(L1159-H1159+M1159)/H1159)</f>
        <v/>
      </c>
      <c r="O1159" s="28" t="str">
        <f aca="false">IF(B1159="","",(L1159-H1159+M1159))</f>
        <v/>
      </c>
      <c r="P1159" s="116" t="str">
        <f aca="false">IF(B1159="","",(I1159-E1159))</f>
        <v/>
      </c>
      <c r="Q1159" s="2"/>
      <c r="R1159" s="117" t="str">
        <f aca="false">IF(B1159="","",R1158+O1159)</f>
        <v/>
      </c>
      <c r="S1159" s="118" t="str">
        <f aca="false">IF(B1159="","",YEAR(I1159))</f>
        <v/>
      </c>
      <c r="T1159" s="118" t="str">
        <f aca="false">IF(B1159="","",MONTH(I1159))</f>
        <v/>
      </c>
      <c r="U1159" s="119" t="str">
        <f aca="false">IF(B1159="","",IF(OR(T1159&gt;=1,T1159&lt;=3),1,IF(OR(T1159&gt;=4,T1159&lt;=6),2,IF(OR(T1159&gt;=7,T1159&lt;=9),3,IF(OR(T1159&gt;=10,T1159&lt;=12),4,0)))))</f>
        <v/>
      </c>
      <c r="V1159" s="2"/>
    </row>
    <row r="1160" customFormat="false" ht="12.75" hidden="false" customHeight="false" outlineLevel="0" collapsed="false">
      <c r="A1160" s="2"/>
      <c r="B1160" s="19"/>
      <c r="C1160" s="110"/>
      <c r="D1160" s="37"/>
      <c r="E1160" s="22"/>
      <c r="F1160" s="111"/>
      <c r="G1160" s="112"/>
      <c r="H1160" s="24" t="str">
        <f aca="false">IF(B1160="","",D1160*F1160+G1160)</f>
        <v/>
      </c>
      <c r="I1160" s="22"/>
      <c r="J1160" s="113"/>
      <c r="K1160" s="111"/>
      <c r="L1160" s="114" t="str">
        <f aca="false">IF(B1160="","",D1160*J1160-K1160)</f>
        <v/>
      </c>
      <c r="M1160" s="115"/>
      <c r="N1160" s="27" t="str">
        <f aca="false">IF(B1160="","",(L1160-H1160+M1160)/H1160)</f>
        <v/>
      </c>
      <c r="O1160" s="28" t="str">
        <f aca="false">IF(B1160="","",(L1160-H1160+M1160))</f>
        <v/>
      </c>
      <c r="P1160" s="116" t="str">
        <f aca="false">IF(B1160="","",(I1160-E1160))</f>
        <v/>
      </c>
      <c r="Q1160" s="2"/>
      <c r="R1160" s="117" t="str">
        <f aca="false">IF(B1160="","",R1159+O1160)</f>
        <v/>
      </c>
      <c r="S1160" s="118" t="str">
        <f aca="false">IF(B1160="","",YEAR(I1160))</f>
        <v/>
      </c>
      <c r="T1160" s="118" t="str">
        <f aca="false">IF(B1160="","",MONTH(I1160))</f>
        <v/>
      </c>
      <c r="U1160" s="119" t="str">
        <f aca="false">IF(B1160="","",IF(OR(T1160&gt;=1,T1160&lt;=3),1,IF(OR(T1160&gt;=4,T1160&lt;=6),2,IF(OR(T1160&gt;=7,T1160&lt;=9),3,IF(OR(T1160&gt;=10,T1160&lt;=12),4,0)))))</f>
        <v/>
      </c>
      <c r="V1160" s="2"/>
    </row>
    <row r="1161" customFormat="false" ht="12.75" hidden="false" customHeight="false" outlineLevel="0" collapsed="false">
      <c r="A1161" s="2"/>
      <c r="B1161" s="19"/>
      <c r="C1161" s="121"/>
      <c r="D1161" s="21"/>
      <c r="E1161" s="22"/>
      <c r="F1161" s="111"/>
      <c r="G1161" s="112"/>
      <c r="H1161" s="24" t="str">
        <f aca="false">IF(B1161="","",D1161*F1161+G1161)</f>
        <v/>
      </c>
      <c r="I1161" s="22"/>
      <c r="J1161" s="113"/>
      <c r="K1161" s="111"/>
      <c r="L1161" s="114" t="str">
        <f aca="false">IF(B1161="","",D1161*J1161-K1161)</f>
        <v/>
      </c>
      <c r="M1161" s="115"/>
      <c r="N1161" s="27" t="str">
        <f aca="false">IF(B1161="","",(L1161-H1161+M1161)/H1161)</f>
        <v/>
      </c>
      <c r="O1161" s="28" t="str">
        <f aca="false">IF(B1161="","",(L1161-H1161+M1161))</f>
        <v/>
      </c>
      <c r="P1161" s="116" t="str">
        <f aca="false">IF(B1161="","",(I1161-E1161))</f>
        <v/>
      </c>
      <c r="Q1161" s="2"/>
      <c r="R1161" s="117" t="str">
        <f aca="false">IF(B1161="","",R1160+O1161)</f>
        <v/>
      </c>
      <c r="S1161" s="118" t="str">
        <f aca="false">IF(B1161="","",YEAR(I1161))</f>
        <v/>
      </c>
      <c r="T1161" s="118" t="str">
        <f aca="false">IF(B1161="","",MONTH(I1161))</f>
        <v/>
      </c>
      <c r="U1161" s="119" t="str">
        <f aca="false">IF(B1161="","",IF(OR(T1161&gt;=1,T1161&lt;=3),1,IF(OR(T1161&gt;=4,T1161&lt;=6),2,IF(OR(T1161&gt;=7,T1161&lt;=9),3,IF(OR(T1161&gt;=10,T1161&lt;=12),4,0)))))</f>
        <v/>
      </c>
      <c r="V1161" s="2"/>
    </row>
    <row r="1162" customFormat="false" ht="12.75" hidden="false" customHeight="false" outlineLevel="0" collapsed="false">
      <c r="A1162" s="2"/>
      <c r="B1162" s="19"/>
      <c r="C1162" s="110"/>
      <c r="D1162" s="37"/>
      <c r="E1162" s="22"/>
      <c r="F1162" s="111"/>
      <c r="G1162" s="112"/>
      <c r="H1162" s="24" t="str">
        <f aca="false">IF(B1162="","",D1162*F1162+G1162)</f>
        <v/>
      </c>
      <c r="I1162" s="22"/>
      <c r="J1162" s="113"/>
      <c r="K1162" s="111"/>
      <c r="L1162" s="114" t="str">
        <f aca="false">IF(B1162="","",D1162*J1162-K1162)</f>
        <v/>
      </c>
      <c r="M1162" s="115"/>
      <c r="N1162" s="27" t="str">
        <f aca="false">IF(B1162="","",(L1162-H1162+M1162)/H1162)</f>
        <v/>
      </c>
      <c r="O1162" s="28" t="str">
        <f aca="false">IF(B1162="","",(L1162-H1162+M1162))</f>
        <v/>
      </c>
      <c r="P1162" s="116" t="str">
        <f aca="false">IF(B1162="","",(I1162-E1162))</f>
        <v/>
      </c>
      <c r="Q1162" s="2"/>
      <c r="R1162" s="117" t="str">
        <f aca="false">IF(B1162="","",R1161+O1162)</f>
        <v/>
      </c>
      <c r="S1162" s="118" t="str">
        <f aca="false">IF(B1162="","",YEAR(I1162))</f>
        <v/>
      </c>
      <c r="T1162" s="118" t="str">
        <f aca="false">IF(B1162="","",MONTH(I1162))</f>
        <v/>
      </c>
      <c r="U1162" s="119" t="str">
        <f aca="false">IF(B1162="","",IF(OR(T1162&gt;=1,T1162&lt;=3),1,IF(OR(T1162&gt;=4,T1162&lt;=6),2,IF(OR(T1162&gt;=7,T1162&lt;=9),3,IF(OR(T1162&gt;=10,T1162&lt;=12),4,0)))))</f>
        <v/>
      </c>
      <c r="V1162" s="2"/>
    </row>
    <row r="1163" customFormat="false" ht="12.75" hidden="false" customHeight="false" outlineLevel="0" collapsed="false">
      <c r="A1163" s="2"/>
      <c r="B1163" s="19"/>
      <c r="C1163" s="121"/>
      <c r="D1163" s="21"/>
      <c r="E1163" s="22"/>
      <c r="F1163" s="111"/>
      <c r="G1163" s="112"/>
      <c r="H1163" s="24" t="str">
        <f aca="false">IF(B1163="","",D1163*F1163+G1163)</f>
        <v/>
      </c>
      <c r="I1163" s="22"/>
      <c r="J1163" s="113"/>
      <c r="K1163" s="111"/>
      <c r="L1163" s="114" t="str">
        <f aca="false">IF(B1163="","",D1163*J1163-K1163)</f>
        <v/>
      </c>
      <c r="M1163" s="115"/>
      <c r="N1163" s="27" t="str">
        <f aca="false">IF(B1163="","",(L1163-H1163+M1163)/H1163)</f>
        <v/>
      </c>
      <c r="O1163" s="28" t="str">
        <f aca="false">IF(B1163="","",(L1163-H1163+M1163))</f>
        <v/>
      </c>
      <c r="P1163" s="116" t="str">
        <f aca="false">IF(B1163="","",(I1163-E1163))</f>
        <v/>
      </c>
      <c r="Q1163" s="2"/>
      <c r="R1163" s="117" t="str">
        <f aca="false">IF(B1163="","",R1162+O1163)</f>
        <v/>
      </c>
      <c r="S1163" s="118" t="str">
        <f aca="false">IF(B1163="","",YEAR(I1163))</f>
        <v/>
      </c>
      <c r="T1163" s="118" t="str">
        <f aca="false">IF(B1163="","",MONTH(I1163))</f>
        <v/>
      </c>
      <c r="U1163" s="119" t="str">
        <f aca="false">IF(B1163="","",IF(OR(T1163&gt;=1,T1163&lt;=3),1,IF(OR(T1163&gt;=4,T1163&lt;=6),2,IF(OR(T1163&gt;=7,T1163&lt;=9),3,IF(OR(T1163&gt;=10,T1163&lt;=12),4,0)))))</f>
        <v/>
      </c>
      <c r="V1163" s="2"/>
    </row>
    <row r="1164" customFormat="false" ht="12.75" hidden="false" customHeight="false" outlineLevel="0" collapsed="false">
      <c r="A1164" s="2"/>
      <c r="B1164" s="19"/>
      <c r="C1164" s="110"/>
      <c r="D1164" s="37"/>
      <c r="E1164" s="22"/>
      <c r="F1164" s="111"/>
      <c r="G1164" s="112"/>
      <c r="H1164" s="24" t="str">
        <f aca="false">IF(B1164="","",D1164*F1164+G1164)</f>
        <v/>
      </c>
      <c r="I1164" s="22"/>
      <c r="J1164" s="113"/>
      <c r="K1164" s="111"/>
      <c r="L1164" s="114" t="str">
        <f aca="false">IF(B1164="","",D1164*J1164-K1164)</f>
        <v/>
      </c>
      <c r="M1164" s="115"/>
      <c r="N1164" s="27" t="str">
        <f aca="false">IF(B1164="","",(L1164-H1164+M1164)/H1164)</f>
        <v/>
      </c>
      <c r="O1164" s="28" t="str">
        <f aca="false">IF(B1164="","",(L1164-H1164+M1164))</f>
        <v/>
      </c>
      <c r="P1164" s="116" t="str">
        <f aca="false">IF(B1164="","",(I1164-E1164))</f>
        <v/>
      </c>
      <c r="Q1164" s="2"/>
      <c r="R1164" s="117" t="str">
        <f aca="false">IF(B1164="","",R1163+O1164)</f>
        <v/>
      </c>
      <c r="S1164" s="118" t="str">
        <f aca="false">IF(B1164="","",YEAR(I1164))</f>
        <v/>
      </c>
      <c r="T1164" s="118" t="str">
        <f aca="false">IF(B1164="","",MONTH(I1164))</f>
        <v/>
      </c>
      <c r="U1164" s="119" t="str">
        <f aca="false">IF(B1164="","",IF(OR(T1164&gt;=1,T1164&lt;=3),1,IF(OR(T1164&gt;=4,T1164&lt;=6),2,IF(OR(T1164&gt;=7,T1164&lt;=9),3,IF(OR(T1164&gt;=10,T1164&lt;=12),4,0)))))</f>
        <v/>
      </c>
      <c r="V1164" s="2"/>
    </row>
    <row r="1165" customFormat="false" ht="12.75" hidden="false" customHeight="false" outlineLevel="0" collapsed="false">
      <c r="A1165" s="2"/>
      <c r="B1165" s="19"/>
      <c r="C1165" s="121"/>
      <c r="D1165" s="21"/>
      <c r="E1165" s="22"/>
      <c r="F1165" s="111"/>
      <c r="G1165" s="112"/>
      <c r="H1165" s="24" t="str">
        <f aca="false">IF(B1165="","",D1165*F1165+G1165)</f>
        <v/>
      </c>
      <c r="I1165" s="22"/>
      <c r="J1165" s="113"/>
      <c r="K1165" s="111"/>
      <c r="L1165" s="114" t="str">
        <f aca="false">IF(B1165="","",D1165*J1165-K1165)</f>
        <v/>
      </c>
      <c r="M1165" s="115"/>
      <c r="N1165" s="27" t="str">
        <f aca="false">IF(B1165="","",(L1165-H1165+M1165)/H1165)</f>
        <v/>
      </c>
      <c r="O1165" s="28" t="str">
        <f aca="false">IF(B1165="","",(L1165-H1165+M1165))</f>
        <v/>
      </c>
      <c r="P1165" s="116" t="str">
        <f aca="false">IF(B1165="","",(I1165-E1165))</f>
        <v/>
      </c>
      <c r="Q1165" s="2"/>
      <c r="R1165" s="117" t="str">
        <f aca="false">IF(B1165="","",R1164+O1165)</f>
        <v/>
      </c>
      <c r="S1165" s="118" t="str">
        <f aca="false">IF(B1165="","",YEAR(I1165))</f>
        <v/>
      </c>
      <c r="T1165" s="118" t="str">
        <f aca="false">IF(B1165="","",MONTH(I1165))</f>
        <v/>
      </c>
      <c r="U1165" s="119" t="str">
        <f aca="false">IF(B1165="","",IF(OR(T1165&gt;=1,T1165&lt;=3),1,IF(OR(T1165&gt;=4,T1165&lt;=6),2,IF(OR(T1165&gt;=7,T1165&lt;=9),3,IF(OR(T1165&gt;=10,T1165&lt;=12),4,0)))))</f>
        <v/>
      </c>
      <c r="V1165" s="2"/>
    </row>
    <row r="1166" customFormat="false" ht="12.75" hidden="false" customHeight="false" outlineLevel="0" collapsed="false">
      <c r="A1166" s="2"/>
      <c r="B1166" s="19"/>
      <c r="C1166" s="110"/>
      <c r="D1166" s="37"/>
      <c r="E1166" s="22"/>
      <c r="F1166" s="111"/>
      <c r="G1166" s="112"/>
      <c r="H1166" s="24" t="str">
        <f aca="false">IF(B1166="","",D1166*F1166+G1166)</f>
        <v/>
      </c>
      <c r="I1166" s="22"/>
      <c r="J1166" s="113"/>
      <c r="K1166" s="111"/>
      <c r="L1166" s="114" t="str">
        <f aca="false">IF(B1166="","",D1166*J1166-K1166)</f>
        <v/>
      </c>
      <c r="M1166" s="115"/>
      <c r="N1166" s="27" t="str">
        <f aca="false">IF(B1166="","",(L1166-H1166+M1166)/H1166)</f>
        <v/>
      </c>
      <c r="O1166" s="28" t="str">
        <f aca="false">IF(B1166="","",(L1166-H1166+M1166))</f>
        <v/>
      </c>
      <c r="P1166" s="116" t="str">
        <f aca="false">IF(B1166="","",(I1166-E1166))</f>
        <v/>
      </c>
      <c r="Q1166" s="2"/>
      <c r="R1166" s="117" t="str">
        <f aca="false">IF(B1166="","",R1165+O1166)</f>
        <v/>
      </c>
      <c r="S1166" s="118" t="str">
        <f aca="false">IF(B1166="","",YEAR(I1166))</f>
        <v/>
      </c>
      <c r="T1166" s="118" t="str">
        <f aca="false">IF(B1166="","",MONTH(I1166))</f>
        <v/>
      </c>
      <c r="U1166" s="119" t="str">
        <f aca="false">IF(B1166="","",IF(OR(T1166&gt;=1,T1166&lt;=3),1,IF(OR(T1166&gt;=4,T1166&lt;=6),2,IF(OR(T1166&gt;=7,T1166&lt;=9),3,IF(OR(T1166&gt;=10,T1166&lt;=12),4,0)))))</f>
        <v/>
      </c>
      <c r="V1166" s="2"/>
    </row>
    <row r="1167" customFormat="false" ht="12.75" hidden="false" customHeight="false" outlineLevel="0" collapsed="false">
      <c r="A1167" s="2"/>
      <c r="B1167" s="19"/>
      <c r="C1167" s="121"/>
      <c r="D1167" s="21"/>
      <c r="E1167" s="22"/>
      <c r="F1167" s="111"/>
      <c r="G1167" s="112"/>
      <c r="H1167" s="24" t="str">
        <f aca="false">IF(B1167="","",D1167*F1167+G1167)</f>
        <v/>
      </c>
      <c r="I1167" s="22"/>
      <c r="J1167" s="113"/>
      <c r="K1167" s="111"/>
      <c r="L1167" s="114" t="str">
        <f aca="false">IF(B1167="","",D1167*J1167-K1167)</f>
        <v/>
      </c>
      <c r="M1167" s="115"/>
      <c r="N1167" s="27" t="str">
        <f aca="false">IF(B1167="","",(L1167-H1167+M1167)/H1167)</f>
        <v/>
      </c>
      <c r="O1167" s="28" t="str">
        <f aca="false">IF(B1167="","",(L1167-H1167+M1167))</f>
        <v/>
      </c>
      <c r="P1167" s="116" t="str">
        <f aca="false">IF(B1167="","",(I1167-E1167))</f>
        <v/>
      </c>
      <c r="Q1167" s="2"/>
      <c r="R1167" s="117" t="str">
        <f aca="false">IF(B1167="","",R1166+O1167)</f>
        <v/>
      </c>
      <c r="S1167" s="118" t="str">
        <f aca="false">IF(B1167="","",YEAR(I1167))</f>
        <v/>
      </c>
      <c r="T1167" s="118" t="str">
        <f aca="false">IF(B1167="","",MONTH(I1167))</f>
        <v/>
      </c>
      <c r="U1167" s="119" t="str">
        <f aca="false">IF(B1167="","",IF(OR(T1167&gt;=1,T1167&lt;=3),1,IF(OR(T1167&gt;=4,T1167&lt;=6),2,IF(OR(T1167&gt;=7,T1167&lt;=9),3,IF(OR(T1167&gt;=10,T1167&lt;=12),4,0)))))</f>
        <v/>
      </c>
      <c r="V1167" s="2"/>
    </row>
    <row r="1168" customFormat="false" ht="12.75" hidden="false" customHeight="false" outlineLevel="0" collapsed="false">
      <c r="A1168" s="2"/>
      <c r="B1168" s="19"/>
      <c r="C1168" s="110"/>
      <c r="D1168" s="37"/>
      <c r="E1168" s="22"/>
      <c r="F1168" s="111"/>
      <c r="G1168" s="112"/>
      <c r="H1168" s="24" t="str">
        <f aca="false">IF(B1168="","",D1168*F1168+G1168)</f>
        <v/>
      </c>
      <c r="I1168" s="22"/>
      <c r="J1168" s="113"/>
      <c r="K1168" s="111"/>
      <c r="L1168" s="114" t="str">
        <f aca="false">IF(B1168="","",D1168*J1168-K1168)</f>
        <v/>
      </c>
      <c r="M1168" s="115"/>
      <c r="N1168" s="27" t="str">
        <f aca="false">IF(B1168="","",(L1168-H1168+M1168)/H1168)</f>
        <v/>
      </c>
      <c r="O1168" s="28" t="str">
        <f aca="false">IF(B1168="","",(L1168-H1168+M1168))</f>
        <v/>
      </c>
      <c r="P1168" s="116" t="str">
        <f aca="false">IF(B1168="","",(I1168-E1168))</f>
        <v/>
      </c>
      <c r="Q1168" s="2"/>
      <c r="R1168" s="117" t="str">
        <f aca="false">IF(B1168="","",R1167+O1168)</f>
        <v/>
      </c>
      <c r="S1168" s="118" t="str">
        <f aca="false">IF(B1168="","",YEAR(I1168))</f>
        <v/>
      </c>
      <c r="T1168" s="118" t="str">
        <f aca="false">IF(B1168="","",MONTH(I1168))</f>
        <v/>
      </c>
      <c r="U1168" s="119" t="str">
        <f aca="false">IF(B1168="","",IF(OR(T1168&gt;=1,T1168&lt;=3),1,IF(OR(T1168&gt;=4,T1168&lt;=6),2,IF(OR(T1168&gt;=7,T1168&lt;=9),3,IF(OR(T1168&gt;=10,T1168&lt;=12),4,0)))))</f>
        <v/>
      </c>
      <c r="V1168" s="2"/>
    </row>
    <row r="1169" customFormat="false" ht="12.75" hidden="false" customHeight="false" outlineLevel="0" collapsed="false">
      <c r="A1169" s="2"/>
      <c r="B1169" s="19"/>
      <c r="C1169" s="121"/>
      <c r="D1169" s="21"/>
      <c r="E1169" s="22"/>
      <c r="F1169" s="111"/>
      <c r="G1169" s="112"/>
      <c r="H1169" s="24" t="str">
        <f aca="false">IF(B1169="","",D1169*F1169+G1169)</f>
        <v/>
      </c>
      <c r="I1169" s="22"/>
      <c r="J1169" s="113"/>
      <c r="K1169" s="111"/>
      <c r="L1169" s="114" t="str">
        <f aca="false">IF(B1169="","",D1169*J1169-K1169)</f>
        <v/>
      </c>
      <c r="M1169" s="115"/>
      <c r="N1169" s="27" t="str">
        <f aca="false">IF(B1169="","",(L1169-H1169+M1169)/H1169)</f>
        <v/>
      </c>
      <c r="O1169" s="28" t="str">
        <f aca="false">IF(B1169="","",(L1169-H1169+M1169))</f>
        <v/>
      </c>
      <c r="P1169" s="116" t="str">
        <f aca="false">IF(B1169="","",(I1169-E1169))</f>
        <v/>
      </c>
      <c r="Q1169" s="2"/>
      <c r="R1169" s="117" t="str">
        <f aca="false">IF(B1169="","",R1168+O1169)</f>
        <v/>
      </c>
      <c r="S1169" s="118" t="str">
        <f aca="false">IF(B1169="","",YEAR(I1169))</f>
        <v/>
      </c>
      <c r="T1169" s="118" t="str">
        <f aca="false">IF(B1169="","",MONTH(I1169))</f>
        <v/>
      </c>
      <c r="U1169" s="119" t="str">
        <f aca="false">IF(B1169="","",IF(OR(T1169&gt;=1,T1169&lt;=3),1,IF(OR(T1169&gt;=4,T1169&lt;=6),2,IF(OR(T1169&gt;=7,T1169&lt;=9),3,IF(OR(T1169&gt;=10,T1169&lt;=12),4,0)))))</f>
        <v/>
      </c>
      <c r="V1169" s="2"/>
    </row>
    <row r="1170" customFormat="false" ht="12.75" hidden="false" customHeight="false" outlineLevel="0" collapsed="false">
      <c r="A1170" s="2"/>
      <c r="B1170" s="19"/>
      <c r="C1170" s="110"/>
      <c r="D1170" s="37"/>
      <c r="E1170" s="22"/>
      <c r="F1170" s="111"/>
      <c r="G1170" s="112"/>
      <c r="H1170" s="24" t="str">
        <f aca="false">IF(B1170="","",D1170*F1170+G1170)</f>
        <v/>
      </c>
      <c r="I1170" s="22"/>
      <c r="J1170" s="113"/>
      <c r="K1170" s="111"/>
      <c r="L1170" s="114" t="str">
        <f aca="false">IF(B1170="","",D1170*J1170-K1170)</f>
        <v/>
      </c>
      <c r="M1170" s="115"/>
      <c r="N1170" s="27" t="str">
        <f aca="false">IF(B1170="","",(L1170-H1170+M1170)/H1170)</f>
        <v/>
      </c>
      <c r="O1170" s="28" t="str">
        <f aca="false">IF(B1170="","",(L1170-H1170+M1170))</f>
        <v/>
      </c>
      <c r="P1170" s="116" t="str">
        <f aca="false">IF(B1170="","",(I1170-E1170))</f>
        <v/>
      </c>
      <c r="Q1170" s="2"/>
      <c r="R1170" s="117" t="str">
        <f aca="false">IF(B1170="","",R1169+O1170)</f>
        <v/>
      </c>
      <c r="S1170" s="118" t="str">
        <f aca="false">IF(B1170="","",YEAR(I1170))</f>
        <v/>
      </c>
      <c r="T1170" s="118" t="str">
        <f aca="false">IF(B1170="","",MONTH(I1170))</f>
        <v/>
      </c>
      <c r="U1170" s="119" t="str">
        <f aca="false">IF(B1170="","",IF(OR(T1170&gt;=1,T1170&lt;=3),1,IF(OR(T1170&gt;=4,T1170&lt;=6),2,IF(OR(T1170&gt;=7,T1170&lt;=9),3,IF(OR(T1170&gt;=10,T1170&lt;=12),4,0)))))</f>
        <v/>
      </c>
      <c r="V1170" s="2"/>
    </row>
    <row r="1171" customFormat="false" ht="12.75" hidden="false" customHeight="false" outlineLevel="0" collapsed="false">
      <c r="A1171" s="2"/>
      <c r="B1171" s="19"/>
      <c r="C1171" s="121"/>
      <c r="D1171" s="21"/>
      <c r="E1171" s="22"/>
      <c r="F1171" s="111"/>
      <c r="G1171" s="112"/>
      <c r="H1171" s="24" t="str">
        <f aca="false">IF(B1171="","",D1171*F1171+G1171)</f>
        <v/>
      </c>
      <c r="I1171" s="22"/>
      <c r="J1171" s="113"/>
      <c r="K1171" s="111"/>
      <c r="L1171" s="114" t="str">
        <f aca="false">IF(B1171="","",D1171*J1171-K1171)</f>
        <v/>
      </c>
      <c r="M1171" s="115"/>
      <c r="N1171" s="27" t="str">
        <f aca="false">IF(B1171="","",(L1171-H1171+M1171)/H1171)</f>
        <v/>
      </c>
      <c r="O1171" s="28" t="str">
        <f aca="false">IF(B1171="","",(L1171-H1171+M1171))</f>
        <v/>
      </c>
      <c r="P1171" s="116" t="str">
        <f aca="false">IF(B1171="","",(I1171-E1171))</f>
        <v/>
      </c>
      <c r="Q1171" s="2"/>
      <c r="R1171" s="117" t="str">
        <f aca="false">IF(B1171="","",R1170+O1171)</f>
        <v/>
      </c>
      <c r="S1171" s="118" t="str">
        <f aca="false">IF(B1171="","",YEAR(I1171))</f>
        <v/>
      </c>
      <c r="T1171" s="118" t="str">
        <f aca="false">IF(B1171="","",MONTH(I1171))</f>
        <v/>
      </c>
      <c r="U1171" s="119" t="str">
        <f aca="false">IF(B1171="","",IF(OR(T1171&gt;=1,T1171&lt;=3),1,IF(OR(T1171&gt;=4,T1171&lt;=6),2,IF(OR(T1171&gt;=7,T1171&lt;=9),3,IF(OR(T1171&gt;=10,T1171&lt;=12),4,0)))))</f>
        <v/>
      </c>
      <c r="V1171" s="2"/>
    </row>
    <row r="1172" customFormat="false" ht="12.75" hidden="false" customHeight="false" outlineLevel="0" collapsed="false">
      <c r="A1172" s="2"/>
      <c r="B1172" s="19"/>
      <c r="C1172" s="110"/>
      <c r="D1172" s="37"/>
      <c r="E1172" s="22"/>
      <c r="F1172" s="111"/>
      <c r="G1172" s="112"/>
      <c r="H1172" s="24" t="str">
        <f aca="false">IF(B1172="","",D1172*F1172+G1172)</f>
        <v/>
      </c>
      <c r="I1172" s="22"/>
      <c r="J1172" s="113"/>
      <c r="K1172" s="111"/>
      <c r="L1172" s="114" t="str">
        <f aca="false">IF(B1172="","",D1172*J1172-K1172)</f>
        <v/>
      </c>
      <c r="M1172" s="115"/>
      <c r="N1172" s="27" t="str">
        <f aca="false">IF(B1172="","",(L1172-H1172+M1172)/H1172)</f>
        <v/>
      </c>
      <c r="O1172" s="28" t="str">
        <f aca="false">IF(B1172="","",(L1172-H1172+M1172))</f>
        <v/>
      </c>
      <c r="P1172" s="116" t="str">
        <f aca="false">IF(B1172="","",(I1172-E1172))</f>
        <v/>
      </c>
      <c r="Q1172" s="2"/>
      <c r="R1172" s="117" t="str">
        <f aca="false">IF(B1172="","",R1171+O1172)</f>
        <v/>
      </c>
      <c r="S1172" s="118" t="str">
        <f aca="false">IF(B1172="","",YEAR(I1172))</f>
        <v/>
      </c>
      <c r="T1172" s="118" t="str">
        <f aca="false">IF(B1172="","",MONTH(I1172))</f>
        <v/>
      </c>
      <c r="U1172" s="119" t="str">
        <f aca="false">IF(B1172="","",IF(OR(T1172&gt;=1,T1172&lt;=3),1,IF(OR(T1172&gt;=4,T1172&lt;=6),2,IF(OR(T1172&gt;=7,T1172&lt;=9),3,IF(OR(T1172&gt;=10,T1172&lt;=12),4,0)))))</f>
        <v/>
      </c>
      <c r="V1172" s="2"/>
    </row>
    <row r="1173" customFormat="false" ht="12.75" hidden="false" customHeight="false" outlineLevel="0" collapsed="false">
      <c r="A1173" s="2"/>
      <c r="B1173" s="19"/>
      <c r="C1173" s="121"/>
      <c r="D1173" s="21"/>
      <c r="E1173" s="22"/>
      <c r="F1173" s="111"/>
      <c r="G1173" s="112"/>
      <c r="H1173" s="24" t="str">
        <f aca="false">IF(B1173="","",D1173*F1173+G1173)</f>
        <v/>
      </c>
      <c r="I1173" s="22"/>
      <c r="J1173" s="113"/>
      <c r="K1173" s="111"/>
      <c r="L1173" s="114" t="str">
        <f aca="false">IF(B1173="","",D1173*J1173-K1173)</f>
        <v/>
      </c>
      <c r="M1173" s="115"/>
      <c r="N1173" s="27" t="str">
        <f aca="false">IF(B1173="","",(L1173-H1173+M1173)/H1173)</f>
        <v/>
      </c>
      <c r="O1173" s="28" t="str">
        <f aca="false">IF(B1173="","",(L1173-H1173+M1173))</f>
        <v/>
      </c>
      <c r="P1173" s="116" t="str">
        <f aca="false">IF(B1173="","",(I1173-E1173))</f>
        <v/>
      </c>
      <c r="Q1173" s="2"/>
      <c r="R1173" s="117" t="str">
        <f aca="false">IF(B1173="","",R1172+O1173)</f>
        <v/>
      </c>
      <c r="S1173" s="118" t="str">
        <f aca="false">IF(B1173="","",YEAR(I1173))</f>
        <v/>
      </c>
      <c r="T1173" s="118" t="str">
        <f aca="false">IF(B1173="","",MONTH(I1173))</f>
        <v/>
      </c>
      <c r="U1173" s="119" t="str">
        <f aca="false">IF(B1173="","",IF(OR(T1173&gt;=1,T1173&lt;=3),1,IF(OR(T1173&gt;=4,T1173&lt;=6),2,IF(OR(T1173&gt;=7,T1173&lt;=9),3,IF(OR(T1173&gt;=10,T1173&lt;=12),4,0)))))</f>
        <v/>
      </c>
      <c r="V1173" s="2"/>
    </row>
    <row r="1174" customFormat="false" ht="12.75" hidden="false" customHeight="false" outlineLevel="0" collapsed="false">
      <c r="A1174" s="2"/>
      <c r="B1174" s="19"/>
      <c r="C1174" s="110"/>
      <c r="D1174" s="37"/>
      <c r="E1174" s="22"/>
      <c r="F1174" s="111"/>
      <c r="G1174" s="112"/>
      <c r="H1174" s="24" t="str">
        <f aca="false">IF(B1174="","",D1174*F1174+G1174)</f>
        <v/>
      </c>
      <c r="I1174" s="22"/>
      <c r="J1174" s="113"/>
      <c r="K1174" s="111"/>
      <c r="L1174" s="114" t="str">
        <f aca="false">IF(B1174="","",D1174*J1174-K1174)</f>
        <v/>
      </c>
      <c r="M1174" s="115"/>
      <c r="N1174" s="27" t="str">
        <f aca="false">IF(B1174="","",(L1174-H1174+M1174)/H1174)</f>
        <v/>
      </c>
      <c r="O1174" s="28" t="str">
        <f aca="false">IF(B1174="","",(L1174-H1174+M1174))</f>
        <v/>
      </c>
      <c r="P1174" s="116" t="str">
        <f aca="false">IF(B1174="","",(I1174-E1174))</f>
        <v/>
      </c>
      <c r="Q1174" s="2"/>
      <c r="R1174" s="117" t="str">
        <f aca="false">IF(B1174="","",R1173+O1174)</f>
        <v/>
      </c>
      <c r="S1174" s="118" t="str">
        <f aca="false">IF(B1174="","",YEAR(I1174))</f>
        <v/>
      </c>
      <c r="T1174" s="118" t="str">
        <f aca="false">IF(B1174="","",MONTH(I1174))</f>
        <v/>
      </c>
      <c r="U1174" s="119" t="str">
        <f aca="false">IF(B1174="","",IF(OR(T1174&gt;=1,T1174&lt;=3),1,IF(OR(T1174&gt;=4,T1174&lt;=6),2,IF(OR(T1174&gt;=7,T1174&lt;=9),3,IF(OR(T1174&gt;=10,T1174&lt;=12),4,0)))))</f>
        <v/>
      </c>
      <c r="V1174" s="2"/>
    </row>
    <row r="1175" customFormat="false" ht="12.75" hidden="false" customHeight="false" outlineLevel="0" collapsed="false">
      <c r="A1175" s="2"/>
      <c r="B1175" s="19"/>
      <c r="C1175" s="121"/>
      <c r="D1175" s="21"/>
      <c r="E1175" s="22"/>
      <c r="F1175" s="111"/>
      <c r="G1175" s="112"/>
      <c r="H1175" s="24" t="str">
        <f aca="false">IF(B1175="","",D1175*F1175+G1175)</f>
        <v/>
      </c>
      <c r="I1175" s="22"/>
      <c r="J1175" s="113"/>
      <c r="K1175" s="111"/>
      <c r="L1175" s="114" t="str">
        <f aca="false">IF(B1175="","",D1175*J1175-K1175)</f>
        <v/>
      </c>
      <c r="M1175" s="115"/>
      <c r="N1175" s="27" t="str">
        <f aca="false">IF(B1175="","",(L1175-H1175+M1175)/H1175)</f>
        <v/>
      </c>
      <c r="O1175" s="28" t="str">
        <f aca="false">IF(B1175="","",(L1175-H1175+M1175))</f>
        <v/>
      </c>
      <c r="P1175" s="116" t="str">
        <f aca="false">IF(B1175="","",(I1175-E1175))</f>
        <v/>
      </c>
      <c r="Q1175" s="2"/>
      <c r="R1175" s="117" t="str">
        <f aca="false">IF(B1175="","",R1174+O1175)</f>
        <v/>
      </c>
      <c r="S1175" s="118" t="str">
        <f aca="false">IF(B1175="","",YEAR(I1175))</f>
        <v/>
      </c>
      <c r="T1175" s="118" t="str">
        <f aca="false">IF(B1175="","",MONTH(I1175))</f>
        <v/>
      </c>
      <c r="U1175" s="119" t="str">
        <f aca="false">IF(B1175="","",IF(OR(T1175&gt;=1,T1175&lt;=3),1,IF(OR(T1175&gt;=4,T1175&lt;=6),2,IF(OR(T1175&gt;=7,T1175&lt;=9),3,IF(OR(T1175&gt;=10,T1175&lt;=12),4,0)))))</f>
        <v/>
      </c>
      <c r="V1175" s="2"/>
    </row>
    <row r="1176" customFormat="false" ht="12.75" hidden="false" customHeight="false" outlineLevel="0" collapsed="false">
      <c r="A1176" s="2"/>
      <c r="B1176" s="19"/>
      <c r="C1176" s="110"/>
      <c r="D1176" s="37"/>
      <c r="E1176" s="22"/>
      <c r="F1176" s="111"/>
      <c r="G1176" s="112"/>
      <c r="H1176" s="24" t="str">
        <f aca="false">IF(B1176="","",D1176*F1176+G1176)</f>
        <v/>
      </c>
      <c r="I1176" s="22"/>
      <c r="J1176" s="113"/>
      <c r="K1176" s="111"/>
      <c r="L1176" s="114" t="str">
        <f aca="false">IF(B1176="","",D1176*J1176-K1176)</f>
        <v/>
      </c>
      <c r="M1176" s="115"/>
      <c r="N1176" s="27" t="str">
        <f aca="false">IF(B1176="","",(L1176-H1176+M1176)/H1176)</f>
        <v/>
      </c>
      <c r="O1176" s="28" t="str">
        <f aca="false">IF(B1176="","",(L1176-H1176+M1176))</f>
        <v/>
      </c>
      <c r="P1176" s="116" t="str">
        <f aca="false">IF(B1176="","",(I1176-E1176))</f>
        <v/>
      </c>
      <c r="Q1176" s="2"/>
      <c r="R1176" s="117" t="str">
        <f aca="false">IF(B1176="","",R1175+O1176)</f>
        <v/>
      </c>
      <c r="S1176" s="118" t="str">
        <f aca="false">IF(B1176="","",YEAR(I1176))</f>
        <v/>
      </c>
      <c r="T1176" s="118" t="str">
        <f aca="false">IF(B1176="","",MONTH(I1176))</f>
        <v/>
      </c>
      <c r="U1176" s="119" t="str">
        <f aca="false">IF(B1176="","",IF(OR(T1176&gt;=1,T1176&lt;=3),1,IF(OR(T1176&gt;=4,T1176&lt;=6),2,IF(OR(T1176&gt;=7,T1176&lt;=9),3,IF(OR(T1176&gt;=10,T1176&lt;=12),4,0)))))</f>
        <v/>
      </c>
      <c r="V1176" s="2"/>
    </row>
    <row r="1177" customFormat="false" ht="12.75" hidden="false" customHeight="false" outlineLevel="0" collapsed="false">
      <c r="A1177" s="2"/>
      <c r="B1177" s="19"/>
      <c r="C1177" s="121"/>
      <c r="D1177" s="21"/>
      <c r="E1177" s="22"/>
      <c r="F1177" s="111"/>
      <c r="G1177" s="112"/>
      <c r="H1177" s="24" t="str">
        <f aca="false">IF(B1177="","",D1177*F1177+G1177)</f>
        <v/>
      </c>
      <c r="I1177" s="22"/>
      <c r="J1177" s="113"/>
      <c r="K1177" s="111"/>
      <c r="L1177" s="114" t="str">
        <f aca="false">IF(B1177="","",D1177*J1177-K1177)</f>
        <v/>
      </c>
      <c r="M1177" s="115"/>
      <c r="N1177" s="27" t="str">
        <f aca="false">IF(B1177="","",(L1177-H1177+M1177)/H1177)</f>
        <v/>
      </c>
      <c r="O1177" s="28" t="str">
        <f aca="false">IF(B1177="","",(L1177-H1177+M1177))</f>
        <v/>
      </c>
      <c r="P1177" s="116" t="str">
        <f aca="false">IF(B1177="","",(I1177-E1177))</f>
        <v/>
      </c>
      <c r="Q1177" s="2"/>
      <c r="R1177" s="117" t="str">
        <f aca="false">IF(B1177="","",R1176+O1177)</f>
        <v/>
      </c>
      <c r="S1177" s="118" t="str">
        <f aca="false">IF(B1177="","",YEAR(I1177))</f>
        <v/>
      </c>
      <c r="T1177" s="118" t="str">
        <f aca="false">IF(B1177="","",MONTH(I1177))</f>
        <v/>
      </c>
      <c r="U1177" s="119" t="str">
        <f aca="false">IF(B1177="","",IF(OR(T1177&gt;=1,T1177&lt;=3),1,IF(OR(T1177&gt;=4,T1177&lt;=6),2,IF(OR(T1177&gt;=7,T1177&lt;=9),3,IF(OR(T1177&gt;=10,T1177&lt;=12),4,0)))))</f>
        <v/>
      </c>
      <c r="V1177" s="2"/>
    </row>
    <row r="1178" customFormat="false" ht="12.75" hidden="false" customHeight="false" outlineLevel="0" collapsed="false">
      <c r="A1178" s="2"/>
      <c r="B1178" s="19"/>
      <c r="C1178" s="110"/>
      <c r="D1178" s="37"/>
      <c r="E1178" s="22"/>
      <c r="F1178" s="111"/>
      <c r="G1178" s="112"/>
      <c r="H1178" s="24" t="str">
        <f aca="false">IF(B1178="","",D1178*F1178+G1178)</f>
        <v/>
      </c>
      <c r="I1178" s="22"/>
      <c r="J1178" s="113"/>
      <c r="K1178" s="111"/>
      <c r="L1178" s="114" t="str">
        <f aca="false">IF(B1178="","",D1178*J1178-K1178)</f>
        <v/>
      </c>
      <c r="M1178" s="115"/>
      <c r="N1178" s="27" t="str">
        <f aca="false">IF(B1178="","",(L1178-H1178+M1178)/H1178)</f>
        <v/>
      </c>
      <c r="O1178" s="28" t="str">
        <f aca="false">IF(B1178="","",(L1178-H1178+M1178))</f>
        <v/>
      </c>
      <c r="P1178" s="116" t="str">
        <f aca="false">IF(B1178="","",(I1178-E1178))</f>
        <v/>
      </c>
      <c r="Q1178" s="2"/>
      <c r="R1178" s="117" t="str">
        <f aca="false">IF(B1178="","",R1177+O1178)</f>
        <v/>
      </c>
      <c r="S1178" s="118" t="str">
        <f aca="false">IF(B1178="","",YEAR(I1178))</f>
        <v/>
      </c>
      <c r="T1178" s="118" t="str">
        <f aca="false">IF(B1178="","",MONTH(I1178))</f>
        <v/>
      </c>
      <c r="U1178" s="119" t="str">
        <f aca="false">IF(B1178="","",IF(OR(T1178&gt;=1,T1178&lt;=3),1,IF(OR(T1178&gt;=4,T1178&lt;=6),2,IF(OR(T1178&gt;=7,T1178&lt;=9),3,IF(OR(T1178&gt;=10,T1178&lt;=12),4,0)))))</f>
        <v/>
      </c>
      <c r="V1178" s="2"/>
    </row>
    <row r="1179" customFormat="false" ht="12.75" hidden="false" customHeight="false" outlineLevel="0" collapsed="false">
      <c r="A1179" s="2"/>
      <c r="B1179" s="19"/>
      <c r="C1179" s="121"/>
      <c r="D1179" s="21"/>
      <c r="E1179" s="22"/>
      <c r="F1179" s="111"/>
      <c r="G1179" s="112"/>
      <c r="H1179" s="24" t="str">
        <f aca="false">IF(B1179="","",D1179*F1179+G1179)</f>
        <v/>
      </c>
      <c r="I1179" s="22"/>
      <c r="J1179" s="113"/>
      <c r="K1179" s="111"/>
      <c r="L1179" s="114" t="str">
        <f aca="false">IF(B1179="","",D1179*J1179-K1179)</f>
        <v/>
      </c>
      <c r="M1179" s="115"/>
      <c r="N1179" s="27" t="str">
        <f aca="false">IF(B1179="","",(L1179-H1179+M1179)/H1179)</f>
        <v/>
      </c>
      <c r="O1179" s="28" t="str">
        <f aca="false">IF(B1179="","",(L1179-H1179+M1179))</f>
        <v/>
      </c>
      <c r="P1179" s="116" t="str">
        <f aca="false">IF(B1179="","",(I1179-E1179))</f>
        <v/>
      </c>
      <c r="Q1179" s="2"/>
      <c r="R1179" s="117" t="str">
        <f aca="false">IF(B1179="","",R1178+O1179)</f>
        <v/>
      </c>
      <c r="S1179" s="118" t="str">
        <f aca="false">IF(B1179="","",YEAR(I1179))</f>
        <v/>
      </c>
      <c r="T1179" s="118" t="str">
        <f aca="false">IF(B1179="","",MONTH(I1179))</f>
        <v/>
      </c>
      <c r="U1179" s="119" t="str">
        <f aca="false">IF(B1179="","",IF(OR(T1179&gt;=1,T1179&lt;=3),1,IF(OR(T1179&gt;=4,T1179&lt;=6),2,IF(OR(T1179&gt;=7,T1179&lt;=9),3,IF(OR(T1179&gt;=10,T1179&lt;=12),4,0)))))</f>
        <v/>
      </c>
      <c r="V1179" s="2"/>
    </row>
    <row r="1180" customFormat="false" ht="12.75" hidden="false" customHeight="false" outlineLevel="0" collapsed="false">
      <c r="A1180" s="2"/>
      <c r="B1180" s="19"/>
      <c r="C1180" s="110"/>
      <c r="D1180" s="37"/>
      <c r="E1180" s="22"/>
      <c r="F1180" s="111"/>
      <c r="G1180" s="112"/>
      <c r="H1180" s="24" t="str">
        <f aca="false">IF(B1180="","",D1180*F1180+G1180)</f>
        <v/>
      </c>
      <c r="I1180" s="22"/>
      <c r="J1180" s="113"/>
      <c r="K1180" s="111"/>
      <c r="L1180" s="114" t="str">
        <f aca="false">IF(B1180="","",D1180*J1180-K1180)</f>
        <v/>
      </c>
      <c r="M1180" s="115"/>
      <c r="N1180" s="27" t="str">
        <f aca="false">IF(B1180="","",(L1180-H1180+M1180)/H1180)</f>
        <v/>
      </c>
      <c r="O1180" s="28" t="str">
        <f aca="false">IF(B1180="","",(L1180-H1180+M1180))</f>
        <v/>
      </c>
      <c r="P1180" s="116" t="str">
        <f aca="false">IF(B1180="","",(I1180-E1180))</f>
        <v/>
      </c>
      <c r="Q1180" s="2"/>
      <c r="R1180" s="117" t="str">
        <f aca="false">IF(B1180="","",R1179+O1180)</f>
        <v/>
      </c>
      <c r="S1180" s="118" t="str">
        <f aca="false">IF(B1180="","",YEAR(I1180))</f>
        <v/>
      </c>
      <c r="T1180" s="118" t="str">
        <f aca="false">IF(B1180="","",MONTH(I1180))</f>
        <v/>
      </c>
      <c r="U1180" s="119" t="str">
        <f aca="false">IF(B1180="","",IF(OR(T1180&gt;=1,T1180&lt;=3),1,IF(OR(T1180&gt;=4,T1180&lt;=6),2,IF(OR(T1180&gt;=7,T1180&lt;=9),3,IF(OR(T1180&gt;=10,T1180&lt;=12),4,0)))))</f>
        <v/>
      </c>
      <c r="V1180" s="2"/>
    </row>
    <row r="1181" customFormat="false" ht="12.75" hidden="false" customHeight="false" outlineLevel="0" collapsed="false">
      <c r="A1181" s="2"/>
      <c r="B1181" s="19"/>
      <c r="C1181" s="121"/>
      <c r="D1181" s="21"/>
      <c r="E1181" s="22"/>
      <c r="F1181" s="111"/>
      <c r="G1181" s="112"/>
      <c r="H1181" s="24" t="str">
        <f aca="false">IF(B1181="","",D1181*F1181+G1181)</f>
        <v/>
      </c>
      <c r="I1181" s="22"/>
      <c r="J1181" s="113"/>
      <c r="K1181" s="111"/>
      <c r="L1181" s="114" t="str">
        <f aca="false">IF(B1181="","",D1181*J1181-K1181)</f>
        <v/>
      </c>
      <c r="M1181" s="115"/>
      <c r="N1181" s="27" t="str">
        <f aca="false">IF(B1181="","",(L1181-H1181+M1181)/H1181)</f>
        <v/>
      </c>
      <c r="O1181" s="28" t="str">
        <f aca="false">IF(B1181="","",(L1181-H1181+M1181))</f>
        <v/>
      </c>
      <c r="P1181" s="116" t="str">
        <f aca="false">IF(B1181="","",(I1181-E1181))</f>
        <v/>
      </c>
      <c r="Q1181" s="2"/>
      <c r="R1181" s="117" t="str">
        <f aca="false">IF(B1181="","",R1180+O1181)</f>
        <v/>
      </c>
      <c r="S1181" s="118" t="str">
        <f aca="false">IF(B1181="","",YEAR(I1181))</f>
        <v/>
      </c>
      <c r="T1181" s="118" t="str">
        <f aca="false">IF(B1181="","",MONTH(I1181))</f>
        <v/>
      </c>
      <c r="U1181" s="119" t="str">
        <f aca="false">IF(B1181="","",IF(OR(T1181&gt;=1,T1181&lt;=3),1,IF(OR(T1181&gt;=4,T1181&lt;=6),2,IF(OR(T1181&gt;=7,T1181&lt;=9),3,IF(OR(T1181&gt;=10,T1181&lt;=12),4,0)))))</f>
        <v/>
      </c>
      <c r="V1181" s="2"/>
    </row>
    <row r="1182" customFormat="false" ht="12.75" hidden="false" customHeight="false" outlineLevel="0" collapsed="false">
      <c r="A1182" s="2"/>
      <c r="B1182" s="19"/>
      <c r="C1182" s="110"/>
      <c r="D1182" s="37"/>
      <c r="E1182" s="22"/>
      <c r="F1182" s="111"/>
      <c r="G1182" s="112"/>
      <c r="H1182" s="24" t="str">
        <f aca="false">IF(B1182="","",D1182*F1182+G1182)</f>
        <v/>
      </c>
      <c r="I1182" s="22"/>
      <c r="J1182" s="113"/>
      <c r="K1182" s="111"/>
      <c r="L1182" s="114" t="str">
        <f aca="false">IF(B1182="","",D1182*J1182-K1182)</f>
        <v/>
      </c>
      <c r="M1182" s="115"/>
      <c r="N1182" s="27" t="str">
        <f aca="false">IF(B1182="","",(L1182-H1182+M1182)/H1182)</f>
        <v/>
      </c>
      <c r="O1182" s="28" t="str">
        <f aca="false">IF(B1182="","",(L1182-H1182+M1182))</f>
        <v/>
      </c>
      <c r="P1182" s="116" t="str">
        <f aca="false">IF(B1182="","",(I1182-E1182))</f>
        <v/>
      </c>
      <c r="Q1182" s="2"/>
      <c r="R1182" s="117" t="str">
        <f aca="false">IF(B1182="","",R1181+O1182)</f>
        <v/>
      </c>
      <c r="S1182" s="118" t="str">
        <f aca="false">IF(B1182="","",YEAR(I1182))</f>
        <v/>
      </c>
      <c r="T1182" s="118" t="str">
        <f aca="false">IF(B1182="","",MONTH(I1182))</f>
        <v/>
      </c>
      <c r="U1182" s="119" t="str">
        <f aca="false">IF(B1182="","",IF(OR(T1182&gt;=1,T1182&lt;=3),1,IF(OR(T1182&gt;=4,T1182&lt;=6),2,IF(OR(T1182&gt;=7,T1182&lt;=9),3,IF(OR(T1182&gt;=10,T1182&lt;=12),4,0)))))</f>
        <v/>
      </c>
      <c r="V1182" s="2"/>
    </row>
    <row r="1183" customFormat="false" ht="12.75" hidden="false" customHeight="false" outlineLevel="0" collapsed="false">
      <c r="A1183" s="2"/>
      <c r="B1183" s="19"/>
      <c r="C1183" s="121"/>
      <c r="D1183" s="21"/>
      <c r="E1183" s="22"/>
      <c r="F1183" s="111"/>
      <c r="G1183" s="112"/>
      <c r="H1183" s="24" t="str">
        <f aca="false">IF(B1183="","",D1183*F1183+G1183)</f>
        <v/>
      </c>
      <c r="I1183" s="22"/>
      <c r="J1183" s="113"/>
      <c r="K1183" s="111"/>
      <c r="L1183" s="114" t="str">
        <f aca="false">IF(B1183="","",D1183*J1183-K1183)</f>
        <v/>
      </c>
      <c r="M1183" s="115"/>
      <c r="N1183" s="27" t="str">
        <f aca="false">IF(B1183="","",(L1183-H1183+M1183)/H1183)</f>
        <v/>
      </c>
      <c r="O1183" s="28" t="str">
        <f aca="false">IF(B1183="","",(L1183-H1183+M1183))</f>
        <v/>
      </c>
      <c r="P1183" s="116" t="str">
        <f aca="false">IF(B1183="","",(I1183-E1183))</f>
        <v/>
      </c>
      <c r="Q1183" s="2"/>
      <c r="R1183" s="117" t="str">
        <f aca="false">IF(B1183="","",R1182+O1183)</f>
        <v/>
      </c>
      <c r="S1183" s="118" t="str">
        <f aca="false">IF(B1183="","",YEAR(I1183))</f>
        <v/>
      </c>
      <c r="T1183" s="118" t="str">
        <f aca="false">IF(B1183="","",MONTH(I1183))</f>
        <v/>
      </c>
      <c r="U1183" s="119" t="str">
        <f aca="false">IF(B1183="","",IF(OR(T1183&gt;=1,T1183&lt;=3),1,IF(OR(T1183&gt;=4,T1183&lt;=6),2,IF(OR(T1183&gt;=7,T1183&lt;=9),3,IF(OR(T1183&gt;=10,T1183&lt;=12),4,0)))))</f>
        <v/>
      </c>
      <c r="V1183" s="2"/>
    </row>
    <row r="1184" customFormat="false" ht="12.75" hidden="false" customHeight="false" outlineLevel="0" collapsed="false">
      <c r="A1184" s="2"/>
      <c r="B1184" s="19"/>
      <c r="C1184" s="110"/>
      <c r="D1184" s="37"/>
      <c r="E1184" s="22"/>
      <c r="F1184" s="111"/>
      <c r="G1184" s="112"/>
      <c r="H1184" s="24" t="str">
        <f aca="false">IF(B1184="","",D1184*F1184+G1184)</f>
        <v/>
      </c>
      <c r="I1184" s="22"/>
      <c r="J1184" s="113"/>
      <c r="K1184" s="111"/>
      <c r="L1184" s="114" t="str">
        <f aca="false">IF(B1184="","",D1184*J1184-K1184)</f>
        <v/>
      </c>
      <c r="M1184" s="115"/>
      <c r="N1184" s="27" t="str">
        <f aca="false">IF(B1184="","",(L1184-H1184+M1184)/H1184)</f>
        <v/>
      </c>
      <c r="O1184" s="28" t="str">
        <f aca="false">IF(B1184="","",(L1184-H1184+M1184))</f>
        <v/>
      </c>
      <c r="P1184" s="116" t="str">
        <f aca="false">IF(B1184="","",(I1184-E1184))</f>
        <v/>
      </c>
      <c r="Q1184" s="2"/>
      <c r="R1184" s="117" t="str">
        <f aca="false">IF(B1184="","",R1183+O1184)</f>
        <v/>
      </c>
      <c r="S1184" s="118" t="str">
        <f aca="false">IF(B1184="","",YEAR(I1184))</f>
        <v/>
      </c>
      <c r="T1184" s="118" t="str">
        <f aca="false">IF(B1184="","",MONTH(I1184))</f>
        <v/>
      </c>
      <c r="U1184" s="119" t="str">
        <f aca="false">IF(B1184="","",IF(OR(T1184&gt;=1,T1184&lt;=3),1,IF(OR(T1184&gt;=4,T1184&lt;=6),2,IF(OR(T1184&gt;=7,T1184&lt;=9),3,IF(OR(T1184&gt;=10,T1184&lt;=12),4,0)))))</f>
        <v/>
      </c>
      <c r="V1184" s="2"/>
    </row>
    <row r="1185" customFormat="false" ht="12.75" hidden="false" customHeight="false" outlineLevel="0" collapsed="false">
      <c r="A1185" s="2"/>
      <c r="B1185" s="19"/>
      <c r="C1185" s="121"/>
      <c r="D1185" s="21"/>
      <c r="E1185" s="22"/>
      <c r="F1185" s="111"/>
      <c r="G1185" s="112"/>
      <c r="H1185" s="24" t="str">
        <f aca="false">IF(B1185="","",D1185*F1185+G1185)</f>
        <v/>
      </c>
      <c r="I1185" s="22"/>
      <c r="J1185" s="113"/>
      <c r="K1185" s="111"/>
      <c r="L1185" s="114" t="str">
        <f aca="false">IF(B1185="","",D1185*J1185-K1185)</f>
        <v/>
      </c>
      <c r="M1185" s="115"/>
      <c r="N1185" s="27" t="str">
        <f aca="false">IF(B1185="","",(L1185-H1185+M1185)/H1185)</f>
        <v/>
      </c>
      <c r="O1185" s="28" t="str">
        <f aca="false">IF(B1185="","",(L1185-H1185+M1185))</f>
        <v/>
      </c>
      <c r="P1185" s="116" t="str">
        <f aca="false">IF(B1185="","",(I1185-E1185))</f>
        <v/>
      </c>
      <c r="Q1185" s="2"/>
      <c r="R1185" s="117" t="str">
        <f aca="false">IF(B1185="","",R1184+O1185)</f>
        <v/>
      </c>
      <c r="S1185" s="118" t="str">
        <f aca="false">IF(B1185="","",YEAR(I1185))</f>
        <v/>
      </c>
      <c r="T1185" s="118" t="str">
        <f aca="false">IF(B1185="","",MONTH(I1185))</f>
        <v/>
      </c>
      <c r="U1185" s="119" t="str">
        <f aca="false">IF(B1185="","",IF(OR(T1185&gt;=1,T1185&lt;=3),1,IF(OR(T1185&gt;=4,T1185&lt;=6),2,IF(OR(T1185&gt;=7,T1185&lt;=9),3,IF(OR(T1185&gt;=10,T1185&lt;=12),4,0)))))</f>
        <v/>
      </c>
      <c r="V1185" s="2"/>
    </row>
    <row r="1186" customFormat="false" ht="12.75" hidden="false" customHeight="false" outlineLevel="0" collapsed="false">
      <c r="A1186" s="2"/>
      <c r="B1186" s="19"/>
      <c r="C1186" s="110"/>
      <c r="D1186" s="37"/>
      <c r="E1186" s="22"/>
      <c r="F1186" s="111"/>
      <c r="G1186" s="112"/>
      <c r="H1186" s="24" t="str">
        <f aca="false">IF(B1186="","",D1186*F1186+G1186)</f>
        <v/>
      </c>
      <c r="I1186" s="22"/>
      <c r="J1186" s="113"/>
      <c r="K1186" s="111"/>
      <c r="L1186" s="114" t="str">
        <f aca="false">IF(B1186="","",D1186*J1186-K1186)</f>
        <v/>
      </c>
      <c r="M1186" s="115"/>
      <c r="N1186" s="27" t="str">
        <f aca="false">IF(B1186="","",(L1186-H1186+M1186)/H1186)</f>
        <v/>
      </c>
      <c r="O1186" s="28" t="str">
        <f aca="false">IF(B1186="","",(L1186-H1186+M1186))</f>
        <v/>
      </c>
      <c r="P1186" s="116" t="str">
        <f aca="false">IF(B1186="","",(I1186-E1186))</f>
        <v/>
      </c>
      <c r="Q1186" s="2"/>
      <c r="R1186" s="117" t="str">
        <f aca="false">IF(B1186="","",R1185+O1186)</f>
        <v/>
      </c>
      <c r="S1186" s="118" t="str">
        <f aca="false">IF(B1186="","",YEAR(I1186))</f>
        <v/>
      </c>
      <c r="T1186" s="118" t="str">
        <f aca="false">IF(B1186="","",MONTH(I1186))</f>
        <v/>
      </c>
      <c r="U1186" s="119" t="str">
        <f aca="false">IF(B1186="","",IF(OR(T1186&gt;=1,T1186&lt;=3),1,IF(OR(T1186&gt;=4,T1186&lt;=6),2,IF(OR(T1186&gt;=7,T1186&lt;=9),3,IF(OR(T1186&gt;=10,T1186&lt;=12),4,0)))))</f>
        <v/>
      </c>
      <c r="V1186" s="2"/>
    </row>
    <row r="1187" customFormat="false" ht="12.75" hidden="false" customHeight="false" outlineLevel="0" collapsed="false">
      <c r="A1187" s="2"/>
      <c r="B1187" s="19"/>
      <c r="C1187" s="121"/>
      <c r="D1187" s="21"/>
      <c r="E1187" s="22"/>
      <c r="F1187" s="111"/>
      <c r="G1187" s="112"/>
      <c r="H1187" s="24" t="str">
        <f aca="false">IF(B1187="","",D1187*F1187+G1187)</f>
        <v/>
      </c>
      <c r="I1187" s="22"/>
      <c r="J1187" s="113"/>
      <c r="K1187" s="111"/>
      <c r="L1187" s="114" t="str">
        <f aca="false">IF(B1187="","",D1187*J1187-K1187)</f>
        <v/>
      </c>
      <c r="M1187" s="115"/>
      <c r="N1187" s="27" t="str">
        <f aca="false">IF(B1187="","",(L1187-H1187+M1187)/H1187)</f>
        <v/>
      </c>
      <c r="O1187" s="28" t="str">
        <f aca="false">IF(B1187="","",(L1187-H1187+M1187))</f>
        <v/>
      </c>
      <c r="P1187" s="116" t="str">
        <f aca="false">IF(B1187="","",(I1187-E1187))</f>
        <v/>
      </c>
      <c r="Q1187" s="2"/>
      <c r="R1187" s="117" t="str">
        <f aca="false">IF(B1187="","",R1186+O1187)</f>
        <v/>
      </c>
      <c r="S1187" s="118" t="str">
        <f aca="false">IF(B1187="","",YEAR(I1187))</f>
        <v/>
      </c>
      <c r="T1187" s="118" t="str">
        <f aca="false">IF(B1187="","",MONTH(I1187))</f>
        <v/>
      </c>
      <c r="U1187" s="119" t="str">
        <f aca="false">IF(B1187="","",IF(OR(T1187&gt;=1,T1187&lt;=3),1,IF(OR(T1187&gt;=4,T1187&lt;=6),2,IF(OR(T1187&gt;=7,T1187&lt;=9),3,IF(OR(T1187&gt;=10,T1187&lt;=12),4,0)))))</f>
        <v/>
      </c>
      <c r="V1187" s="2"/>
    </row>
    <row r="1188" customFormat="false" ht="12.75" hidden="false" customHeight="false" outlineLevel="0" collapsed="false">
      <c r="A1188" s="2"/>
      <c r="B1188" s="19"/>
      <c r="C1188" s="110"/>
      <c r="D1188" s="37"/>
      <c r="E1188" s="22"/>
      <c r="F1188" s="111"/>
      <c r="G1188" s="112"/>
      <c r="H1188" s="24" t="str">
        <f aca="false">IF(B1188="","",D1188*F1188+G1188)</f>
        <v/>
      </c>
      <c r="I1188" s="22"/>
      <c r="J1188" s="113"/>
      <c r="K1188" s="111"/>
      <c r="L1188" s="114" t="str">
        <f aca="false">IF(B1188="","",D1188*J1188-K1188)</f>
        <v/>
      </c>
      <c r="M1188" s="115"/>
      <c r="N1188" s="27" t="str">
        <f aca="false">IF(B1188="","",(L1188-H1188+M1188)/H1188)</f>
        <v/>
      </c>
      <c r="O1188" s="28" t="str">
        <f aca="false">IF(B1188="","",(L1188-H1188+M1188))</f>
        <v/>
      </c>
      <c r="P1188" s="116" t="str">
        <f aca="false">IF(B1188="","",(I1188-E1188))</f>
        <v/>
      </c>
      <c r="Q1188" s="2"/>
      <c r="R1188" s="117" t="str">
        <f aca="false">IF(B1188="","",R1187+O1188)</f>
        <v/>
      </c>
      <c r="S1188" s="118" t="str">
        <f aca="false">IF(B1188="","",YEAR(I1188))</f>
        <v/>
      </c>
      <c r="T1188" s="118" t="str">
        <f aca="false">IF(B1188="","",MONTH(I1188))</f>
        <v/>
      </c>
      <c r="U1188" s="119" t="str">
        <f aca="false">IF(B1188="","",IF(OR(T1188&gt;=1,T1188&lt;=3),1,IF(OR(T1188&gt;=4,T1188&lt;=6),2,IF(OR(T1188&gt;=7,T1188&lt;=9),3,IF(OR(T1188&gt;=10,T1188&lt;=12),4,0)))))</f>
        <v/>
      </c>
      <c r="V1188" s="2"/>
    </row>
    <row r="1189" customFormat="false" ht="12.75" hidden="false" customHeight="false" outlineLevel="0" collapsed="false">
      <c r="A1189" s="2"/>
      <c r="B1189" s="19"/>
      <c r="C1189" s="121"/>
      <c r="D1189" s="21"/>
      <c r="E1189" s="22"/>
      <c r="F1189" s="111"/>
      <c r="G1189" s="112"/>
      <c r="H1189" s="24" t="str">
        <f aca="false">IF(B1189="","",D1189*F1189+G1189)</f>
        <v/>
      </c>
      <c r="I1189" s="22"/>
      <c r="J1189" s="113"/>
      <c r="K1189" s="111"/>
      <c r="L1189" s="114" t="str">
        <f aca="false">IF(B1189="","",D1189*J1189-K1189)</f>
        <v/>
      </c>
      <c r="M1189" s="115"/>
      <c r="N1189" s="27" t="str">
        <f aca="false">IF(B1189="","",(L1189-H1189+M1189)/H1189)</f>
        <v/>
      </c>
      <c r="O1189" s="28" t="str">
        <f aca="false">IF(B1189="","",(L1189-H1189+M1189))</f>
        <v/>
      </c>
      <c r="P1189" s="116" t="str">
        <f aca="false">IF(B1189="","",(I1189-E1189))</f>
        <v/>
      </c>
      <c r="Q1189" s="2"/>
      <c r="R1189" s="117" t="str">
        <f aca="false">IF(B1189="","",R1188+O1189)</f>
        <v/>
      </c>
      <c r="S1189" s="118" t="str">
        <f aca="false">IF(B1189="","",YEAR(I1189))</f>
        <v/>
      </c>
      <c r="T1189" s="118" t="str">
        <f aca="false">IF(B1189="","",MONTH(I1189))</f>
        <v/>
      </c>
      <c r="U1189" s="119" t="str">
        <f aca="false">IF(B1189="","",IF(OR(T1189&gt;=1,T1189&lt;=3),1,IF(OR(T1189&gt;=4,T1189&lt;=6),2,IF(OR(T1189&gt;=7,T1189&lt;=9),3,IF(OR(T1189&gt;=10,T1189&lt;=12),4,0)))))</f>
        <v/>
      </c>
      <c r="V1189" s="2"/>
    </row>
    <row r="1190" customFormat="false" ht="12.75" hidden="false" customHeight="false" outlineLevel="0" collapsed="false">
      <c r="A1190" s="2"/>
      <c r="B1190" s="19"/>
      <c r="C1190" s="110"/>
      <c r="D1190" s="37"/>
      <c r="E1190" s="22"/>
      <c r="F1190" s="111"/>
      <c r="G1190" s="112"/>
      <c r="H1190" s="24" t="str">
        <f aca="false">IF(B1190="","",D1190*F1190+G1190)</f>
        <v/>
      </c>
      <c r="I1190" s="22"/>
      <c r="J1190" s="113"/>
      <c r="K1190" s="111"/>
      <c r="L1190" s="114" t="str">
        <f aca="false">IF(B1190="","",D1190*J1190-K1190)</f>
        <v/>
      </c>
      <c r="M1190" s="115"/>
      <c r="N1190" s="27" t="str">
        <f aca="false">IF(B1190="","",(L1190-H1190+M1190)/H1190)</f>
        <v/>
      </c>
      <c r="O1190" s="28" t="str">
        <f aca="false">IF(B1190="","",(L1190-H1190+M1190))</f>
        <v/>
      </c>
      <c r="P1190" s="116" t="str">
        <f aca="false">IF(B1190="","",(I1190-E1190))</f>
        <v/>
      </c>
      <c r="Q1190" s="2"/>
      <c r="R1190" s="117" t="str">
        <f aca="false">IF(B1190="","",R1189+O1190)</f>
        <v/>
      </c>
      <c r="S1190" s="118" t="str">
        <f aca="false">IF(B1190="","",YEAR(I1190))</f>
        <v/>
      </c>
      <c r="T1190" s="118" t="str">
        <f aca="false">IF(B1190="","",MONTH(I1190))</f>
        <v/>
      </c>
      <c r="U1190" s="119" t="str">
        <f aca="false">IF(B1190="","",IF(OR(T1190&gt;=1,T1190&lt;=3),1,IF(OR(T1190&gt;=4,T1190&lt;=6),2,IF(OR(T1190&gt;=7,T1190&lt;=9),3,IF(OR(T1190&gt;=10,T1190&lt;=12),4,0)))))</f>
        <v/>
      </c>
      <c r="V1190" s="2"/>
    </row>
    <row r="1191" customFormat="false" ht="12.75" hidden="false" customHeight="false" outlineLevel="0" collapsed="false">
      <c r="A1191" s="2"/>
      <c r="B1191" s="19"/>
      <c r="C1191" s="121"/>
      <c r="D1191" s="21"/>
      <c r="E1191" s="22"/>
      <c r="F1191" s="111"/>
      <c r="G1191" s="112"/>
      <c r="H1191" s="24" t="str">
        <f aca="false">IF(B1191="","",D1191*F1191+G1191)</f>
        <v/>
      </c>
      <c r="I1191" s="22"/>
      <c r="J1191" s="113"/>
      <c r="K1191" s="111"/>
      <c r="L1191" s="114" t="str">
        <f aca="false">IF(B1191="","",D1191*J1191-K1191)</f>
        <v/>
      </c>
      <c r="M1191" s="115"/>
      <c r="N1191" s="27" t="str">
        <f aca="false">IF(B1191="","",(L1191-H1191+M1191)/H1191)</f>
        <v/>
      </c>
      <c r="O1191" s="28" t="str">
        <f aca="false">IF(B1191="","",(L1191-H1191+M1191))</f>
        <v/>
      </c>
      <c r="P1191" s="116" t="str">
        <f aca="false">IF(B1191="","",(I1191-E1191))</f>
        <v/>
      </c>
      <c r="Q1191" s="2"/>
      <c r="R1191" s="117" t="str">
        <f aca="false">IF(B1191="","",R1190+O1191)</f>
        <v/>
      </c>
      <c r="S1191" s="118" t="str">
        <f aca="false">IF(B1191="","",YEAR(I1191))</f>
        <v/>
      </c>
      <c r="T1191" s="118" t="str">
        <f aca="false">IF(B1191="","",MONTH(I1191))</f>
        <v/>
      </c>
      <c r="U1191" s="119" t="str">
        <f aca="false">IF(B1191="","",IF(OR(T1191&gt;=1,T1191&lt;=3),1,IF(OR(T1191&gt;=4,T1191&lt;=6),2,IF(OR(T1191&gt;=7,T1191&lt;=9),3,IF(OR(T1191&gt;=10,T1191&lt;=12),4,0)))))</f>
        <v/>
      </c>
      <c r="V1191" s="2"/>
    </row>
    <row r="1192" customFormat="false" ht="12.75" hidden="false" customHeight="false" outlineLevel="0" collapsed="false">
      <c r="A1192" s="2"/>
      <c r="B1192" s="19"/>
      <c r="C1192" s="110"/>
      <c r="D1192" s="37"/>
      <c r="E1192" s="22"/>
      <c r="F1192" s="111"/>
      <c r="G1192" s="112"/>
      <c r="H1192" s="24" t="str">
        <f aca="false">IF(B1192="","",D1192*F1192+G1192)</f>
        <v/>
      </c>
      <c r="I1192" s="22"/>
      <c r="J1192" s="113"/>
      <c r="K1192" s="111"/>
      <c r="L1192" s="114" t="str">
        <f aca="false">IF(B1192="","",D1192*J1192-K1192)</f>
        <v/>
      </c>
      <c r="M1192" s="115"/>
      <c r="N1192" s="27" t="str">
        <f aca="false">IF(B1192="","",(L1192-H1192+M1192)/H1192)</f>
        <v/>
      </c>
      <c r="O1192" s="28" t="str">
        <f aca="false">IF(B1192="","",(L1192-H1192+M1192))</f>
        <v/>
      </c>
      <c r="P1192" s="116" t="str">
        <f aca="false">IF(B1192="","",(I1192-E1192))</f>
        <v/>
      </c>
      <c r="Q1192" s="2"/>
      <c r="R1192" s="117" t="str">
        <f aca="false">IF(B1192="","",R1191+O1192)</f>
        <v/>
      </c>
      <c r="S1192" s="118" t="str">
        <f aca="false">IF(B1192="","",YEAR(I1192))</f>
        <v/>
      </c>
      <c r="T1192" s="118" t="str">
        <f aca="false">IF(B1192="","",MONTH(I1192))</f>
        <v/>
      </c>
      <c r="U1192" s="119" t="str">
        <f aca="false">IF(B1192="","",IF(OR(T1192&gt;=1,T1192&lt;=3),1,IF(OR(T1192&gt;=4,T1192&lt;=6),2,IF(OR(T1192&gt;=7,T1192&lt;=9),3,IF(OR(T1192&gt;=10,T1192&lt;=12),4,0)))))</f>
        <v/>
      </c>
      <c r="V1192" s="2"/>
    </row>
    <row r="1193" customFormat="false" ht="12.75" hidden="false" customHeight="false" outlineLevel="0" collapsed="false">
      <c r="A1193" s="2"/>
      <c r="B1193" s="19"/>
      <c r="C1193" s="121"/>
      <c r="D1193" s="21"/>
      <c r="E1193" s="22"/>
      <c r="F1193" s="111"/>
      <c r="G1193" s="112"/>
      <c r="H1193" s="24" t="str">
        <f aca="false">IF(B1193="","",D1193*F1193+G1193)</f>
        <v/>
      </c>
      <c r="I1193" s="22"/>
      <c r="J1193" s="113"/>
      <c r="K1193" s="111"/>
      <c r="L1193" s="114" t="str">
        <f aca="false">IF(B1193="","",D1193*J1193-K1193)</f>
        <v/>
      </c>
      <c r="M1193" s="115"/>
      <c r="N1193" s="27" t="str">
        <f aca="false">IF(B1193="","",(L1193-H1193+M1193)/H1193)</f>
        <v/>
      </c>
      <c r="O1193" s="28" t="str">
        <f aca="false">IF(B1193="","",(L1193-H1193+M1193))</f>
        <v/>
      </c>
      <c r="P1193" s="116" t="str">
        <f aca="false">IF(B1193="","",(I1193-E1193))</f>
        <v/>
      </c>
      <c r="Q1193" s="2"/>
      <c r="R1193" s="117" t="str">
        <f aca="false">IF(B1193="","",R1192+O1193)</f>
        <v/>
      </c>
      <c r="S1193" s="118" t="str">
        <f aca="false">IF(B1193="","",YEAR(I1193))</f>
        <v/>
      </c>
      <c r="T1193" s="118" t="str">
        <f aca="false">IF(B1193="","",MONTH(I1193))</f>
        <v/>
      </c>
      <c r="U1193" s="119" t="str">
        <f aca="false">IF(B1193="","",IF(OR(T1193&gt;=1,T1193&lt;=3),1,IF(OR(T1193&gt;=4,T1193&lt;=6),2,IF(OR(T1193&gt;=7,T1193&lt;=9),3,IF(OR(T1193&gt;=10,T1193&lt;=12),4,0)))))</f>
        <v/>
      </c>
      <c r="V1193" s="2"/>
    </row>
    <row r="1194" customFormat="false" ht="12.75" hidden="false" customHeight="false" outlineLevel="0" collapsed="false">
      <c r="A1194" s="2"/>
      <c r="B1194" s="19"/>
      <c r="C1194" s="110"/>
      <c r="D1194" s="37"/>
      <c r="E1194" s="22"/>
      <c r="F1194" s="111"/>
      <c r="G1194" s="112"/>
      <c r="H1194" s="24" t="str">
        <f aca="false">IF(B1194="","",D1194*F1194+G1194)</f>
        <v/>
      </c>
      <c r="I1194" s="22"/>
      <c r="J1194" s="113"/>
      <c r="K1194" s="111"/>
      <c r="L1194" s="114" t="str">
        <f aca="false">IF(B1194="","",D1194*J1194-K1194)</f>
        <v/>
      </c>
      <c r="M1194" s="115"/>
      <c r="N1194" s="27" t="str">
        <f aca="false">IF(B1194="","",(L1194-H1194+M1194)/H1194)</f>
        <v/>
      </c>
      <c r="O1194" s="28" t="str">
        <f aca="false">IF(B1194="","",(L1194-H1194+M1194))</f>
        <v/>
      </c>
      <c r="P1194" s="116" t="str">
        <f aca="false">IF(B1194="","",(I1194-E1194))</f>
        <v/>
      </c>
      <c r="Q1194" s="2"/>
      <c r="R1194" s="117" t="str">
        <f aca="false">IF(B1194="","",R1193+O1194)</f>
        <v/>
      </c>
      <c r="S1194" s="118" t="str">
        <f aca="false">IF(B1194="","",YEAR(I1194))</f>
        <v/>
      </c>
      <c r="T1194" s="118" t="str">
        <f aca="false">IF(B1194="","",MONTH(I1194))</f>
        <v/>
      </c>
      <c r="U1194" s="119" t="str">
        <f aca="false">IF(B1194="","",IF(OR(T1194&gt;=1,T1194&lt;=3),1,IF(OR(T1194&gt;=4,T1194&lt;=6),2,IF(OR(T1194&gt;=7,T1194&lt;=9),3,IF(OR(T1194&gt;=10,T1194&lt;=12),4,0)))))</f>
        <v/>
      </c>
      <c r="V1194" s="2"/>
    </row>
    <row r="1195" customFormat="false" ht="12.75" hidden="false" customHeight="false" outlineLevel="0" collapsed="false">
      <c r="A1195" s="2"/>
      <c r="B1195" s="19"/>
      <c r="C1195" s="121"/>
      <c r="D1195" s="21"/>
      <c r="E1195" s="22"/>
      <c r="F1195" s="111"/>
      <c r="G1195" s="112"/>
      <c r="H1195" s="24" t="str">
        <f aca="false">IF(B1195="","",D1195*F1195+G1195)</f>
        <v/>
      </c>
      <c r="I1195" s="22"/>
      <c r="J1195" s="113"/>
      <c r="K1195" s="111"/>
      <c r="L1195" s="114" t="str">
        <f aca="false">IF(B1195="","",D1195*J1195-K1195)</f>
        <v/>
      </c>
      <c r="M1195" s="115"/>
      <c r="N1195" s="27" t="str">
        <f aca="false">IF(B1195="","",(L1195-H1195+M1195)/H1195)</f>
        <v/>
      </c>
      <c r="O1195" s="28" t="str">
        <f aca="false">IF(B1195="","",(L1195-H1195+M1195))</f>
        <v/>
      </c>
      <c r="P1195" s="116" t="str">
        <f aca="false">IF(B1195="","",(I1195-E1195))</f>
        <v/>
      </c>
      <c r="Q1195" s="2"/>
      <c r="R1195" s="117" t="str">
        <f aca="false">IF(B1195="","",R1194+O1195)</f>
        <v/>
      </c>
      <c r="S1195" s="118" t="str">
        <f aca="false">IF(B1195="","",YEAR(I1195))</f>
        <v/>
      </c>
      <c r="T1195" s="118" t="str">
        <f aca="false">IF(B1195="","",MONTH(I1195))</f>
        <v/>
      </c>
      <c r="U1195" s="119" t="str">
        <f aca="false">IF(B1195="","",IF(OR(T1195&gt;=1,T1195&lt;=3),1,IF(OR(T1195&gt;=4,T1195&lt;=6),2,IF(OR(T1195&gt;=7,T1195&lt;=9),3,IF(OR(T1195&gt;=10,T1195&lt;=12),4,0)))))</f>
        <v/>
      </c>
      <c r="V1195" s="2"/>
    </row>
    <row r="1196" customFormat="false" ht="12.75" hidden="false" customHeight="false" outlineLevel="0" collapsed="false">
      <c r="A1196" s="2"/>
      <c r="B1196" s="19"/>
      <c r="C1196" s="110"/>
      <c r="D1196" s="37"/>
      <c r="E1196" s="22"/>
      <c r="F1196" s="111"/>
      <c r="G1196" s="112"/>
      <c r="H1196" s="24" t="str">
        <f aca="false">IF(B1196="","",D1196*F1196+G1196)</f>
        <v/>
      </c>
      <c r="I1196" s="22"/>
      <c r="J1196" s="113"/>
      <c r="K1196" s="111"/>
      <c r="L1196" s="114" t="str">
        <f aca="false">IF(B1196="","",D1196*J1196-K1196)</f>
        <v/>
      </c>
      <c r="M1196" s="115"/>
      <c r="N1196" s="27" t="str">
        <f aca="false">IF(B1196="","",(L1196-H1196+M1196)/H1196)</f>
        <v/>
      </c>
      <c r="O1196" s="28" t="str">
        <f aca="false">IF(B1196="","",(L1196-H1196+M1196))</f>
        <v/>
      </c>
      <c r="P1196" s="116" t="str">
        <f aca="false">IF(B1196="","",(I1196-E1196))</f>
        <v/>
      </c>
      <c r="Q1196" s="2"/>
      <c r="R1196" s="117" t="str">
        <f aca="false">IF(B1196="","",R1195+O1196)</f>
        <v/>
      </c>
      <c r="S1196" s="118" t="str">
        <f aca="false">IF(B1196="","",YEAR(I1196))</f>
        <v/>
      </c>
      <c r="T1196" s="118" t="str">
        <f aca="false">IF(B1196="","",MONTH(I1196))</f>
        <v/>
      </c>
      <c r="U1196" s="119" t="str">
        <f aca="false">IF(B1196="","",IF(OR(T1196&gt;=1,T1196&lt;=3),1,IF(OR(T1196&gt;=4,T1196&lt;=6),2,IF(OR(T1196&gt;=7,T1196&lt;=9),3,IF(OR(T1196&gt;=10,T1196&lt;=12),4,0)))))</f>
        <v/>
      </c>
      <c r="V1196" s="2"/>
    </row>
    <row r="1197" customFormat="false" ht="12.75" hidden="false" customHeight="false" outlineLevel="0" collapsed="false">
      <c r="A1197" s="2"/>
      <c r="B1197" s="19"/>
      <c r="C1197" s="121"/>
      <c r="D1197" s="21"/>
      <c r="E1197" s="22"/>
      <c r="F1197" s="111"/>
      <c r="G1197" s="112"/>
      <c r="H1197" s="24" t="str">
        <f aca="false">IF(B1197="","",D1197*F1197+G1197)</f>
        <v/>
      </c>
      <c r="I1197" s="22"/>
      <c r="J1197" s="113"/>
      <c r="K1197" s="111"/>
      <c r="L1197" s="114" t="str">
        <f aca="false">IF(B1197="","",D1197*J1197-K1197)</f>
        <v/>
      </c>
      <c r="M1197" s="115"/>
      <c r="N1197" s="27" t="str">
        <f aca="false">IF(B1197="","",(L1197-H1197+M1197)/H1197)</f>
        <v/>
      </c>
      <c r="O1197" s="28" t="str">
        <f aca="false">IF(B1197="","",(L1197-H1197+M1197))</f>
        <v/>
      </c>
      <c r="P1197" s="116" t="str">
        <f aca="false">IF(B1197="","",(I1197-E1197))</f>
        <v/>
      </c>
      <c r="Q1197" s="2"/>
      <c r="R1197" s="117" t="str">
        <f aca="false">IF(B1197="","",R1196+O1197)</f>
        <v/>
      </c>
      <c r="S1197" s="118" t="str">
        <f aca="false">IF(B1197="","",YEAR(I1197))</f>
        <v/>
      </c>
      <c r="T1197" s="118" t="str">
        <f aca="false">IF(B1197="","",MONTH(I1197))</f>
        <v/>
      </c>
      <c r="U1197" s="119" t="str">
        <f aca="false">IF(B1197="","",IF(OR(T1197&gt;=1,T1197&lt;=3),1,IF(OR(T1197&gt;=4,T1197&lt;=6),2,IF(OR(T1197&gt;=7,T1197&lt;=9),3,IF(OR(T1197&gt;=10,T1197&lt;=12),4,0)))))</f>
        <v/>
      </c>
      <c r="V1197" s="2"/>
    </row>
    <row r="1198" customFormat="false" ht="12.75" hidden="false" customHeight="false" outlineLevel="0" collapsed="false">
      <c r="A1198" s="2"/>
      <c r="B1198" s="19"/>
      <c r="C1198" s="110"/>
      <c r="D1198" s="37"/>
      <c r="E1198" s="22"/>
      <c r="F1198" s="111"/>
      <c r="G1198" s="112"/>
      <c r="H1198" s="24" t="str">
        <f aca="false">IF(B1198="","",D1198*F1198+G1198)</f>
        <v/>
      </c>
      <c r="I1198" s="22"/>
      <c r="J1198" s="113"/>
      <c r="K1198" s="111"/>
      <c r="L1198" s="114" t="str">
        <f aca="false">IF(B1198="","",D1198*J1198-K1198)</f>
        <v/>
      </c>
      <c r="M1198" s="115"/>
      <c r="N1198" s="27" t="str">
        <f aca="false">IF(B1198="","",(L1198-H1198+M1198)/H1198)</f>
        <v/>
      </c>
      <c r="O1198" s="28" t="str">
        <f aca="false">IF(B1198="","",(L1198-H1198+M1198))</f>
        <v/>
      </c>
      <c r="P1198" s="116" t="str">
        <f aca="false">IF(B1198="","",(I1198-E1198))</f>
        <v/>
      </c>
      <c r="Q1198" s="2"/>
      <c r="R1198" s="117" t="str">
        <f aca="false">IF(B1198="","",R1197+O1198)</f>
        <v/>
      </c>
      <c r="S1198" s="118" t="str">
        <f aca="false">IF(B1198="","",YEAR(I1198))</f>
        <v/>
      </c>
      <c r="T1198" s="118" t="str">
        <f aca="false">IF(B1198="","",MONTH(I1198))</f>
        <v/>
      </c>
      <c r="U1198" s="119" t="str">
        <f aca="false">IF(B1198="","",IF(OR(T1198&gt;=1,T1198&lt;=3),1,IF(OR(T1198&gt;=4,T1198&lt;=6),2,IF(OR(T1198&gt;=7,T1198&lt;=9),3,IF(OR(T1198&gt;=10,T1198&lt;=12),4,0)))))</f>
        <v/>
      </c>
      <c r="V1198" s="2"/>
    </row>
    <row r="1199" customFormat="false" ht="12.75" hidden="false" customHeight="false" outlineLevel="0" collapsed="false">
      <c r="A1199" s="2"/>
      <c r="B1199" s="19"/>
      <c r="C1199" s="121"/>
      <c r="D1199" s="21"/>
      <c r="E1199" s="22"/>
      <c r="F1199" s="111"/>
      <c r="G1199" s="112"/>
      <c r="H1199" s="24" t="str">
        <f aca="false">IF(B1199="","",D1199*F1199+G1199)</f>
        <v/>
      </c>
      <c r="I1199" s="22"/>
      <c r="J1199" s="113"/>
      <c r="K1199" s="111"/>
      <c r="L1199" s="114" t="str">
        <f aca="false">IF(B1199="","",D1199*J1199-K1199)</f>
        <v/>
      </c>
      <c r="M1199" s="115"/>
      <c r="N1199" s="27" t="str">
        <f aca="false">IF(B1199="","",(L1199-H1199+M1199)/H1199)</f>
        <v/>
      </c>
      <c r="O1199" s="28" t="str">
        <f aca="false">IF(B1199="","",(L1199-H1199+M1199))</f>
        <v/>
      </c>
      <c r="P1199" s="116" t="str">
        <f aca="false">IF(B1199="","",(I1199-E1199))</f>
        <v/>
      </c>
      <c r="Q1199" s="2"/>
      <c r="R1199" s="117" t="str">
        <f aca="false">IF(B1199="","",R1198+O1199)</f>
        <v/>
      </c>
      <c r="S1199" s="118" t="str">
        <f aca="false">IF(B1199="","",YEAR(I1199))</f>
        <v/>
      </c>
      <c r="T1199" s="118" t="str">
        <f aca="false">IF(B1199="","",MONTH(I1199))</f>
        <v/>
      </c>
      <c r="U1199" s="119" t="str">
        <f aca="false">IF(B1199="","",IF(OR(T1199&gt;=1,T1199&lt;=3),1,IF(OR(T1199&gt;=4,T1199&lt;=6),2,IF(OR(T1199&gt;=7,T1199&lt;=9),3,IF(OR(T1199&gt;=10,T1199&lt;=12),4,0)))))</f>
        <v/>
      </c>
      <c r="V1199" s="2"/>
    </row>
    <row r="1200" customFormat="false" ht="12.75" hidden="false" customHeight="false" outlineLevel="0" collapsed="false">
      <c r="A1200" s="2"/>
      <c r="B1200" s="19"/>
      <c r="C1200" s="110"/>
      <c r="D1200" s="37"/>
      <c r="E1200" s="22"/>
      <c r="F1200" s="111"/>
      <c r="G1200" s="112"/>
      <c r="H1200" s="24" t="str">
        <f aca="false">IF(B1200="","",D1200*F1200+G1200)</f>
        <v/>
      </c>
      <c r="I1200" s="22"/>
      <c r="J1200" s="113"/>
      <c r="K1200" s="111"/>
      <c r="L1200" s="114" t="str">
        <f aca="false">IF(B1200="","",D1200*J1200-K1200)</f>
        <v/>
      </c>
      <c r="M1200" s="115"/>
      <c r="N1200" s="27" t="str">
        <f aca="false">IF(B1200="","",(L1200-H1200+M1200)/H1200)</f>
        <v/>
      </c>
      <c r="O1200" s="28" t="str">
        <f aca="false">IF(B1200="","",(L1200-H1200+M1200))</f>
        <v/>
      </c>
      <c r="P1200" s="116" t="str">
        <f aca="false">IF(B1200="","",(I1200-E1200))</f>
        <v/>
      </c>
      <c r="Q1200" s="2"/>
      <c r="R1200" s="117" t="str">
        <f aca="false">IF(B1200="","",R1199+O1200)</f>
        <v/>
      </c>
      <c r="S1200" s="118" t="str">
        <f aca="false">IF(B1200="","",YEAR(I1200))</f>
        <v/>
      </c>
      <c r="T1200" s="118" t="str">
        <f aca="false">IF(B1200="","",MONTH(I1200))</f>
        <v/>
      </c>
      <c r="U1200" s="119" t="str">
        <f aca="false">IF(B1200="","",IF(OR(T1200&gt;=1,T1200&lt;=3),1,IF(OR(T1200&gt;=4,T1200&lt;=6),2,IF(OR(T1200&gt;=7,T1200&lt;=9),3,IF(OR(T1200&gt;=10,T1200&lt;=12),4,0)))))</f>
        <v/>
      </c>
      <c r="V1200" s="2"/>
    </row>
    <row r="1201" customFormat="false" ht="12.75" hidden="false" customHeight="false" outlineLevel="0" collapsed="false">
      <c r="A1201" s="2"/>
      <c r="B1201" s="19"/>
      <c r="C1201" s="121"/>
      <c r="D1201" s="21"/>
      <c r="E1201" s="22"/>
      <c r="F1201" s="111"/>
      <c r="G1201" s="112"/>
      <c r="H1201" s="24" t="str">
        <f aca="false">IF(B1201="","",D1201*F1201+G1201)</f>
        <v/>
      </c>
      <c r="I1201" s="22"/>
      <c r="J1201" s="113"/>
      <c r="K1201" s="111"/>
      <c r="L1201" s="114" t="str">
        <f aca="false">IF(B1201="","",D1201*J1201-K1201)</f>
        <v/>
      </c>
      <c r="M1201" s="115"/>
      <c r="N1201" s="27" t="str">
        <f aca="false">IF(B1201="","",(L1201-H1201+M1201)/H1201)</f>
        <v/>
      </c>
      <c r="O1201" s="28" t="str">
        <f aca="false">IF(B1201="","",(L1201-H1201+M1201))</f>
        <v/>
      </c>
      <c r="P1201" s="116" t="str">
        <f aca="false">IF(B1201="","",(I1201-E1201))</f>
        <v/>
      </c>
      <c r="Q1201" s="2"/>
      <c r="R1201" s="117" t="str">
        <f aca="false">IF(B1201="","",R1200+O1201)</f>
        <v/>
      </c>
      <c r="S1201" s="118" t="str">
        <f aca="false">IF(B1201="","",YEAR(I1201))</f>
        <v/>
      </c>
      <c r="T1201" s="118" t="str">
        <f aca="false">IF(B1201="","",MONTH(I1201))</f>
        <v/>
      </c>
      <c r="U1201" s="119" t="str">
        <f aca="false">IF(B1201="","",IF(OR(T1201&gt;=1,T1201&lt;=3),1,IF(OR(T1201&gt;=4,T1201&lt;=6),2,IF(OR(T1201&gt;=7,T1201&lt;=9),3,IF(OR(T1201&gt;=10,T1201&lt;=12),4,0)))))</f>
        <v/>
      </c>
      <c r="V1201" s="2"/>
    </row>
    <row r="1202" customFormat="false" ht="12.75" hidden="false" customHeight="false" outlineLevel="0" collapsed="false">
      <c r="A1202" s="2"/>
      <c r="B1202" s="19"/>
      <c r="C1202" s="110"/>
      <c r="D1202" s="37"/>
      <c r="E1202" s="22"/>
      <c r="F1202" s="111"/>
      <c r="G1202" s="112"/>
      <c r="H1202" s="24" t="str">
        <f aca="false">IF(B1202="","",D1202*F1202+G1202)</f>
        <v/>
      </c>
      <c r="I1202" s="22"/>
      <c r="J1202" s="113"/>
      <c r="K1202" s="111"/>
      <c r="L1202" s="114" t="str">
        <f aca="false">IF(B1202="","",D1202*J1202-K1202)</f>
        <v/>
      </c>
      <c r="M1202" s="115"/>
      <c r="N1202" s="27" t="str">
        <f aca="false">IF(B1202="","",(L1202-H1202+M1202)/H1202)</f>
        <v/>
      </c>
      <c r="O1202" s="28" t="str">
        <f aca="false">IF(B1202="","",(L1202-H1202+M1202))</f>
        <v/>
      </c>
      <c r="P1202" s="116" t="str">
        <f aca="false">IF(B1202="","",(I1202-E1202))</f>
        <v/>
      </c>
      <c r="Q1202" s="2"/>
      <c r="R1202" s="117" t="str">
        <f aca="false">IF(B1202="","",R1201+O1202)</f>
        <v/>
      </c>
      <c r="S1202" s="118" t="str">
        <f aca="false">IF(B1202="","",YEAR(I1202))</f>
        <v/>
      </c>
      <c r="T1202" s="118" t="str">
        <f aca="false">IF(B1202="","",MONTH(I1202))</f>
        <v/>
      </c>
      <c r="U1202" s="119" t="str">
        <f aca="false">IF(B1202="","",IF(OR(T1202&gt;=1,T1202&lt;=3),1,IF(OR(T1202&gt;=4,T1202&lt;=6),2,IF(OR(T1202&gt;=7,T1202&lt;=9),3,IF(OR(T1202&gt;=10,T1202&lt;=12),4,0)))))</f>
        <v/>
      </c>
      <c r="V1202" s="2"/>
    </row>
    <row r="1203" customFormat="false" ht="12.75" hidden="false" customHeight="false" outlineLevel="0" collapsed="false">
      <c r="A1203" s="2"/>
      <c r="B1203" s="19"/>
      <c r="C1203" s="121"/>
      <c r="D1203" s="21"/>
      <c r="E1203" s="22"/>
      <c r="F1203" s="111"/>
      <c r="G1203" s="112"/>
      <c r="H1203" s="24" t="str">
        <f aca="false">IF(B1203="","",D1203*F1203+G1203)</f>
        <v/>
      </c>
      <c r="I1203" s="22"/>
      <c r="J1203" s="113"/>
      <c r="K1203" s="111"/>
      <c r="L1203" s="114" t="str">
        <f aca="false">IF(B1203="","",D1203*J1203-K1203)</f>
        <v/>
      </c>
      <c r="M1203" s="115"/>
      <c r="N1203" s="27" t="str">
        <f aca="false">IF(B1203="","",(L1203-H1203+M1203)/H1203)</f>
        <v/>
      </c>
      <c r="O1203" s="28" t="str">
        <f aca="false">IF(B1203="","",(L1203-H1203+M1203))</f>
        <v/>
      </c>
      <c r="P1203" s="116" t="str">
        <f aca="false">IF(B1203="","",(I1203-E1203))</f>
        <v/>
      </c>
      <c r="Q1203" s="2"/>
      <c r="R1203" s="117" t="str">
        <f aca="false">IF(B1203="","",R1202+O1203)</f>
        <v/>
      </c>
      <c r="S1203" s="118" t="str">
        <f aca="false">IF(B1203="","",YEAR(I1203))</f>
        <v/>
      </c>
      <c r="T1203" s="118" t="str">
        <f aca="false">IF(B1203="","",MONTH(I1203))</f>
        <v/>
      </c>
      <c r="U1203" s="119" t="str">
        <f aca="false">IF(B1203="","",IF(OR(T1203&gt;=1,T1203&lt;=3),1,IF(OR(T1203&gt;=4,T1203&lt;=6),2,IF(OR(T1203&gt;=7,T1203&lt;=9),3,IF(OR(T1203&gt;=10,T1203&lt;=12),4,0)))))</f>
        <v/>
      </c>
      <c r="V1203" s="2"/>
    </row>
    <row r="1204" customFormat="false" ht="12.75" hidden="false" customHeight="false" outlineLevel="0" collapsed="false">
      <c r="A1204" s="2"/>
      <c r="B1204" s="19"/>
      <c r="C1204" s="110"/>
      <c r="D1204" s="37"/>
      <c r="E1204" s="22"/>
      <c r="F1204" s="111"/>
      <c r="G1204" s="112"/>
      <c r="H1204" s="24" t="str">
        <f aca="false">IF(B1204="","",D1204*F1204+G1204)</f>
        <v/>
      </c>
      <c r="I1204" s="22"/>
      <c r="J1204" s="113"/>
      <c r="K1204" s="111"/>
      <c r="L1204" s="114" t="str">
        <f aca="false">IF(B1204="","",D1204*J1204-K1204)</f>
        <v/>
      </c>
      <c r="M1204" s="115"/>
      <c r="N1204" s="27" t="str">
        <f aca="false">IF(B1204="","",(L1204-H1204+M1204)/H1204)</f>
        <v/>
      </c>
      <c r="O1204" s="28" t="str">
        <f aca="false">IF(B1204="","",(L1204-H1204+M1204))</f>
        <v/>
      </c>
      <c r="P1204" s="116" t="str">
        <f aca="false">IF(B1204="","",(I1204-E1204))</f>
        <v/>
      </c>
      <c r="Q1204" s="2"/>
      <c r="R1204" s="117" t="str">
        <f aca="false">IF(B1204="","",R1203+O1204)</f>
        <v/>
      </c>
      <c r="S1204" s="118" t="str">
        <f aca="false">IF(B1204="","",YEAR(I1204))</f>
        <v/>
      </c>
      <c r="T1204" s="118" t="str">
        <f aca="false">IF(B1204="","",MONTH(I1204))</f>
        <v/>
      </c>
      <c r="U1204" s="119" t="str">
        <f aca="false">IF(B1204="","",IF(OR(T1204&gt;=1,T1204&lt;=3),1,IF(OR(T1204&gt;=4,T1204&lt;=6),2,IF(OR(T1204&gt;=7,T1204&lt;=9),3,IF(OR(T1204&gt;=10,T1204&lt;=12),4,0)))))</f>
        <v/>
      </c>
      <c r="V1204" s="2"/>
    </row>
    <row r="1205" customFormat="false" ht="12.75" hidden="false" customHeight="false" outlineLevel="0" collapsed="false">
      <c r="A1205" s="2"/>
      <c r="B1205" s="19"/>
      <c r="C1205" s="121"/>
      <c r="D1205" s="21"/>
      <c r="E1205" s="22"/>
      <c r="F1205" s="111"/>
      <c r="G1205" s="112"/>
      <c r="H1205" s="24" t="str">
        <f aca="false">IF(B1205="","",D1205*F1205+G1205)</f>
        <v/>
      </c>
      <c r="I1205" s="22"/>
      <c r="J1205" s="113"/>
      <c r="K1205" s="111"/>
      <c r="L1205" s="114" t="str">
        <f aca="false">IF(B1205="","",D1205*J1205-K1205)</f>
        <v/>
      </c>
      <c r="M1205" s="115"/>
      <c r="N1205" s="27" t="str">
        <f aca="false">IF(B1205="","",(L1205-H1205+M1205)/H1205)</f>
        <v/>
      </c>
      <c r="O1205" s="28" t="str">
        <f aca="false">IF(B1205="","",(L1205-H1205+M1205))</f>
        <v/>
      </c>
      <c r="P1205" s="116" t="str">
        <f aca="false">IF(B1205="","",(I1205-E1205))</f>
        <v/>
      </c>
      <c r="Q1205" s="2"/>
      <c r="R1205" s="117" t="str">
        <f aca="false">IF(B1205="","",R1204+O1205)</f>
        <v/>
      </c>
      <c r="S1205" s="118" t="str">
        <f aca="false">IF(B1205="","",YEAR(I1205))</f>
        <v/>
      </c>
      <c r="T1205" s="118" t="str">
        <f aca="false">IF(B1205="","",MONTH(I1205))</f>
        <v/>
      </c>
      <c r="U1205" s="119" t="str">
        <f aca="false">IF(B1205="","",IF(OR(T1205&gt;=1,T1205&lt;=3),1,IF(OR(T1205&gt;=4,T1205&lt;=6),2,IF(OR(T1205&gt;=7,T1205&lt;=9),3,IF(OR(T1205&gt;=10,T1205&lt;=12),4,0)))))</f>
        <v/>
      </c>
      <c r="V1205" s="2"/>
    </row>
    <row r="1206" customFormat="false" ht="12.75" hidden="false" customHeight="false" outlineLevel="0" collapsed="false">
      <c r="A1206" s="2"/>
      <c r="B1206" s="19"/>
      <c r="C1206" s="110"/>
      <c r="D1206" s="37"/>
      <c r="E1206" s="22"/>
      <c r="F1206" s="111"/>
      <c r="G1206" s="112"/>
      <c r="H1206" s="24" t="str">
        <f aca="false">IF(B1206="","",D1206*F1206+G1206)</f>
        <v/>
      </c>
      <c r="I1206" s="22"/>
      <c r="J1206" s="113"/>
      <c r="K1206" s="111"/>
      <c r="L1206" s="114" t="str">
        <f aca="false">IF(B1206="","",D1206*J1206-K1206)</f>
        <v/>
      </c>
      <c r="M1206" s="115"/>
      <c r="N1206" s="27" t="str">
        <f aca="false">IF(B1206="","",(L1206-H1206+M1206)/H1206)</f>
        <v/>
      </c>
      <c r="O1206" s="28" t="str">
        <f aca="false">IF(B1206="","",(L1206-H1206+M1206))</f>
        <v/>
      </c>
      <c r="P1206" s="116" t="str">
        <f aca="false">IF(B1206="","",(I1206-E1206))</f>
        <v/>
      </c>
      <c r="Q1206" s="2"/>
      <c r="R1206" s="117" t="str">
        <f aca="false">IF(B1206="","",R1205+O1206)</f>
        <v/>
      </c>
      <c r="S1206" s="118" t="str">
        <f aca="false">IF(B1206="","",YEAR(I1206))</f>
        <v/>
      </c>
      <c r="T1206" s="118" t="str">
        <f aca="false">IF(B1206="","",MONTH(I1206))</f>
        <v/>
      </c>
      <c r="U1206" s="119" t="str">
        <f aca="false">IF(B1206="","",IF(OR(T1206&gt;=1,T1206&lt;=3),1,IF(OR(T1206&gt;=4,T1206&lt;=6),2,IF(OR(T1206&gt;=7,T1206&lt;=9),3,IF(OR(T1206&gt;=10,T1206&lt;=12),4,0)))))</f>
        <v/>
      </c>
      <c r="V1206" s="2"/>
    </row>
    <row r="1207" customFormat="false" ht="12.75" hidden="false" customHeight="false" outlineLevel="0" collapsed="false">
      <c r="A1207" s="2"/>
      <c r="B1207" s="19"/>
      <c r="C1207" s="121"/>
      <c r="D1207" s="21"/>
      <c r="E1207" s="22"/>
      <c r="F1207" s="111"/>
      <c r="G1207" s="112"/>
      <c r="H1207" s="24" t="str">
        <f aca="false">IF(B1207="","",D1207*F1207+G1207)</f>
        <v/>
      </c>
      <c r="I1207" s="22"/>
      <c r="J1207" s="113"/>
      <c r="K1207" s="111"/>
      <c r="L1207" s="114" t="str">
        <f aca="false">IF(B1207="","",D1207*J1207-K1207)</f>
        <v/>
      </c>
      <c r="M1207" s="115"/>
      <c r="N1207" s="27" t="str">
        <f aca="false">IF(B1207="","",(L1207-H1207+M1207)/H1207)</f>
        <v/>
      </c>
      <c r="O1207" s="28" t="str">
        <f aca="false">IF(B1207="","",(L1207-H1207+M1207))</f>
        <v/>
      </c>
      <c r="P1207" s="116" t="str">
        <f aca="false">IF(B1207="","",(I1207-E1207))</f>
        <v/>
      </c>
      <c r="Q1207" s="2"/>
      <c r="R1207" s="117" t="str">
        <f aca="false">IF(B1207="","",R1206+O1207)</f>
        <v/>
      </c>
      <c r="S1207" s="118" t="str">
        <f aca="false">IF(B1207="","",YEAR(I1207))</f>
        <v/>
      </c>
      <c r="T1207" s="118" t="str">
        <f aca="false">IF(B1207="","",MONTH(I1207))</f>
        <v/>
      </c>
      <c r="U1207" s="119" t="str">
        <f aca="false">IF(B1207="","",IF(OR(T1207&gt;=1,T1207&lt;=3),1,IF(OR(T1207&gt;=4,T1207&lt;=6),2,IF(OR(T1207&gt;=7,T1207&lt;=9),3,IF(OR(T1207&gt;=10,T1207&lt;=12),4,0)))))</f>
        <v/>
      </c>
      <c r="V1207" s="2"/>
    </row>
    <row r="1208" customFormat="false" ht="12.75" hidden="false" customHeight="false" outlineLevel="0" collapsed="false">
      <c r="A1208" s="2"/>
      <c r="B1208" s="19"/>
      <c r="C1208" s="110"/>
      <c r="D1208" s="37"/>
      <c r="E1208" s="22"/>
      <c r="F1208" s="111"/>
      <c r="G1208" s="112"/>
      <c r="H1208" s="24" t="str">
        <f aca="false">IF(B1208="","",D1208*F1208+G1208)</f>
        <v/>
      </c>
      <c r="I1208" s="22"/>
      <c r="J1208" s="113"/>
      <c r="K1208" s="111"/>
      <c r="L1208" s="114" t="str">
        <f aca="false">IF(B1208="","",D1208*J1208-K1208)</f>
        <v/>
      </c>
      <c r="M1208" s="115"/>
      <c r="N1208" s="27" t="str">
        <f aca="false">IF(B1208="","",(L1208-H1208+M1208)/H1208)</f>
        <v/>
      </c>
      <c r="O1208" s="28" t="str">
        <f aca="false">IF(B1208="","",(L1208-H1208+M1208))</f>
        <v/>
      </c>
      <c r="P1208" s="116" t="str">
        <f aca="false">IF(B1208="","",(I1208-E1208))</f>
        <v/>
      </c>
      <c r="Q1208" s="2"/>
      <c r="R1208" s="117" t="str">
        <f aca="false">IF(B1208="","",R1207+O1208)</f>
        <v/>
      </c>
      <c r="S1208" s="118" t="str">
        <f aca="false">IF(B1208="","",YEAR(I1208))</f>
        <v/>
      </c>
      <c r="T1208" s="118" t="str">
        <f aca="false">IF(B1208="","",MONTH(I1208))</f>
        <v/>
      </c>
      <c r="U1208" s="119" t="str">
        <f aca="false">IF(B1208="","",IF(OR(T1208&gt;=1,T1208&lt;=3),1,IF(OR(T1208&gt;=4,T1208&lt;=6),2,IF(OR(T1208&gt;=7,T1208&lt;=9),3,IF(OR(T1208&gt;=10,T1208&lt;=12),4,0)))))</f>
        <v/>
      </c>
      <c r="V1208" s="2"/>
    </row>
    <row r="1209" customFormat="false" ht="12.75" hidden="false" customHeight="false" outlineLevel="0" collapsed="false">
      <c r="A1209" s="2"/>
      <c r="B1209" s="19"/>
      <c r="C1209" s="121"/>
      <c r="D1209" s="21"/>
      <c r="E1209" s="22"/>
      <c r="F1209" s="111"/>
      <c r="G1209" s="112"/>
      <c r="H1209" s="24" t="str">
        <f aca="false">IF(B1209="","",D1209*F1209+G1209)</f>
        <v/>
      </c>
      <c r="I1209" s="22"/>
      <c r="J1209" s="113"/>
      <c r="K1209" s="111"/>
      <c r="L1209" s="114" t="str">
        <f aca="false">IF(B1209="","",D1209*J1209-K1209)</f>
        <v/>
      </c>
      <c r="M1209" s="115"/>
      <c r="N1209" s="27" t="str">
        <f aca="false">IF(B1209="","",(L1209-H1209+M1209)/H1209)</f>
        <v/>
      </c>
      <c r="O1209" s="28" t="str">
        <f aca="false">IF(B1209="","",(L1209-H1209+M1209))</f>
        <v/>
      </c>
      <c r="P1209" s="116" t="str">
        <f aca="false">IF(B1209="","",(I1209-E1209))</f>
        <v/>
      </c>
      <c r="Q1209" s="2"/>
      <c r="R1209" s="117" t="str">
        <f aca="false">IF(B1209="","",R1208+O1209)</f>
        <v/>
      </c>
      <c r="S1209" s="118" t="str">
        <f aca="false">IF(B1209="","",YEAR(I1209))</f>
        <v/>
      </c>
      <c r="T1209" s="118" t="str">
        <f aca="false">IF(B1209="","",MONTH(I1209))</f>
        <v/>
      </c>
      <c r="U1209" s="119" t="str">
        <f aca="false">IF(B1209="","",IF(OR(T1209&gt;=1,T1209&lt;=3),1,IF(OR(T1209&gt;=4,T1209&lt;=6),2,IF(OR(T1209&gt;=7,T1209&lt;=9),3,IF(OR(T1209&gt;=10,T1209&lt;=12),4,0)))))</f>
        <v/>
      </c>
      <c r="V1209" s="2"/>
    </row>
    <row r="1210" customFormat="false" ht="12.75" hidden="false" customHeight="false" outlineLevel="0" collapsed="false">
      <c r="A1210" s="2"/>
      <c r="B1210" s="19"/>
      <c r="C1210" s="110"/>
      <c r="D1210" s="37"/>
      <c r="E1210" s="22"/>
      <c r="F1210" s="111"/>
      <c r="G1210" s="112"/>
      <c r="H1210" s="24" t="str">
        <f aca="false">IF(B1210="","",D1210*F1210+G1210)</f>
        <v/>
      </c>
      <c r="I1210" s="22"/>
      <c r="J1210" s="113"/>
      <c r="K1210" s="111"/>
      <c r="L1210" s="114" t="str">
        <f aca="false">IF(B1210="","",D1210*J1210-K1210)</f>
        <v/>
      </c>
      <c r="M1210" s="115"/>
      <c r="N1210" s="27" t="str">
        <f aca="false">IF(B1210="","",(L1210-H1210+M1210)/H1210)</f>
        <v/>
      </c>
      <c r="O1210" s="28" t="str">
        <f aca="false">IF(B1210="","",(L1210-H1210+M1210))</f>
        <v/>
      </c>
      <c r="P1210" s="116" t="str">
        <f aca="false">IF(B1210="","",(I1210-E1210))</f>
        <v/>
      </c>
      <c r="Q1210" s="2"/>
      <c r="R1210" s="117" t="str">
        <f aca="false">IF(B1210="","",R1209+O1210)</f>
        <v/>
      </c>
      <c r="S1210" s="118" t="str">
        <f aca="false">IF(B1210="","",YEAR(I1210))</f>
        <v/>
      </c>
      <c r="T1210" s="118" t="str">
        <f aca="false">IF(B1210="","",MONTH(I1210))</f>
        <v/>
      </c>
      <c r="U1210" s="119" t="str">
        <f aca="false">IF(B1210="","",IF(OR(T1210&gt;=1,T1210&lt;=3),1,IF(OR(T1210&gt;=4,T1210&lt;=6),2,IF(OR(T1210&gt;=7,T1210&lt;=9),3,IF(OR(T1210&gt;=10,T1210&lt;=12),4,0)))))</f>
        <v/>
      </c>
      <c r="V1210" s="2"/>
    </row>
    <row r="1211" customFormat="false" ht="12.75" hidden="false" customHeight="false" outlineLevel="0" collapsed="false">
      <c r="A1211" s="2"/>
      <c r="B1211" s="19"/>
      <c r="C1211" s="121"/>
      <c r="D1211" s="21"/>
      <c r="E1211" s="22"/>
      <c r="F1211" s="111"/>
      <c r="G1211" s="112"/>
      <c r="H1211" s="24" t="str">
        <f aca="false">IF(B1211="","",D1211*F1211+G1211)</f>
        <v/>
      </c>
      <c r="I1211" s="22"/>
      <c r="J1211" s="113"/>
      <c r="K1211" s="111"/>
      <c r="L1211" s="114" t="str">
        <f aca="false">IF(B1211="","",D1211*J1211-K1211)</f>
        <v/>
      </c>
      <c r="M1211" s="115"/>
      <c r="N1211" s="27" t="str">
        <f aca="false">IF(B1211="","",(L1211-H1211+M1211)/H1211)</f>
        <v/>
      </c>
      <c r="O1211" s="28" t="str">
        <f aca="false">IF(B1211="","",(L1211-H1211+M1211))</f>
        <v/>
      </c>
      <c r="P1211" s="116" t="str">
        <f aca="false">IF(B1211="","",(I1211-E1211))</f>
        <v/>
      </c>
      <c r="Q1211" s="2"/>
      <c r="R1211" s="117" t="str">
        <f aca="false">IF(B1211="","",R1210+O1211)</f>
        <v/>
      </c>
      <c r="S1211" s="118" t="str">
        <f aca="false">IF(B1211="","",YEAR(I1211))</f>
        <v/>
      </c>
      <c r="T1211" s="118" t="str">
        <f aca="false">IF(B1211="","",MONTH(I1211))</f>
        <v/>
      </c>
      <c r="U1211" s="119" t="str">
        <f aca="false">IF(B1211="","",IF(OR(T1211&gt;=1,T1211&lt;=3),1,IF(OR(T1211&gt;=4,T1211&lt;=6),2,IF(OR(T1211&gt;=7,T1211&lt;=9),3,IF(OR(T1211&gt;=10,T1211&lt;=12),4,0)))))</f>
        <v/>
      </c>
      <c r="V1211" s="2"/>
    </row>
    <row r="1212" customFormat="false" ht="12.75" hidden="false" customHeight="false" outlineLevel="0" collapsed="false">
      <c r="A1212" s="2"/>
      <c r="B1212" s="19"/>
      <c r="C1212" s="110"/>
      <c r="D1212" s="37"/>
      <c r="E1212" s="22"/>
      <c r="F1212" s="111"/>
      <c r="G1212" s="112"/>
      <c r="H1212" s="24" t="str">
        <f aca="false">IF(B1212="","",D1212*F1212+G1212)</f>
        <v/>
      </c>
      <c r="I1212" s="22"/>
      <c r="J1212" s="113"/>
      <c r="K1212" s="111"/>
      <c r="L1212" s="114" t="str">
        <f aca="false">IF(B1212="","",D1212*J1212-K1212)</f>
        <v/>
      </c>
      <c r="M1212" s="115"/>
      <c r="N1212" s="27" t="str">
        <f aca="false">IF(B1212="","",(L1212-H1212+M1212)/H1212)</f>
        <v/>
      </c>
      <c r="O1212" s="28" t="str">
        <f aca="false">IF(B1212="","",(L1212-H1212+M1212))</f>
        <v/>
      </c>
      <c r="P1212" s="116" t="str">
        <f aca="false">IF(B1212="","",(I1212-E1212))</f>
        <v/>
      </c>
      <c r="Q1212" s="2"/>
      <c r="R1212" s="117" t="str">
        <f aca="false">IF(B1212="","",R1211+O1212)</f>
        <v/>
      </c>
      <c r="S1212" s="118" t="str">
        <f aca="false">IF(B1212="","",YEAR(I1212))</f>
        <v/>
      </c>
      <c r="T1212" s="118" t="str">
        <f aca="false">IF(B1212="","",MONTH(I1212))</f>
        <v/>
      </c>
      <c r="U1212" s="119" t="str">
        <f aca="false">IF(B1212="","",IF(OR(T1212&gt;=1,T1212&lt;=3),1,IF(OR(T1212&gt;=4,T1212&lt;=6),2,IF(OR(T1212&gt;=7,T1212&lt;=9),3,IF(OR(T1212&gt;=10,T1212&lt;=12),4,0)))))</f>
        <v/>
      </c>
      <c r="V1212" s="2"/>
    </row>
    <row r="1213" customFormat="false" ht="12.75" hidden="false" customHeight="false" outlineLevel="0" collapsed="false">
      <c r="A1213" s="2"/>
      <c r="B1213" s="19"/>
      <c r="C1213" s="121"/>
      <c r="D1213" s="21"/>
      <c r="E1213" s="22"/>
      <c r="F1213" s="111"/>
      <c r="G1213" s="112"/>
      <c r="H1213" s="24" t="str">
        <f aca="false">IF(B1213="","",D1213*F1213+G1213)</f>
        <v/>
      </c>
      <c r="I1213" s="22"/>
      <c r="J1213" s="113"/>
      <c r="K1213" s="111"/>
      <c r="L1213" s="114" t="str">
        <f aca="false">IF(B1213="","",D1213*J1213-K1213)</f>
        <v/>
      </c>
      <c r="M1213" s="115"/>
      <c r="N1213" s="27" t="str">
        <f aca="false">IF(B1213="","",(L1213-H1213+M1213)/H1213)</f>
        <v/>
      </c>
      <c r="O1213" s="28" t="str">
        <f aca="false">IF(B1213="","",(L1213-H1213+M1213))</f>
        <v/>
      </c>
      <c r="P1213" s="116" t="str">
        <f aca="false">IF(B1213="","",(I1213-E1213))</f>
        <v/>
      </c>
      <c r="Q1213" s="2"/>
      <c r="R1213" s="117" t="str">
        <f aca="false">IF(B1213="","",R1212+O1213)</f>
        <v/>
      </c>
      <c r="S1213" s="118" t="str">
        <f aca="false">IF(B1213="","",YEAR(I1213))</f>
        <v/>
      </c>
      <c r="T1213" s="118" t="str">
        <f aca="false">IF(B1213="","",MONTH(I1213))</f>
        <v/>
      </c>
      <c r="U1213" s="119" t="str">
        <f aca="false">IF(B1213="","",IF(OR(T1213&gt;=1,T1213&lt;=3),1,IF(OR(T1213&gt;=4,T1213&lt;=6),2,IF(OR(T1213&gt;=7,T1213&lt;=9),3,IF(OR(T1213&gt;=10,T1213&lt;=12),4,0)))))</f>
        <v/>
      </c>
      <c r="V1213" s="2"/>
    </row>
    <row r="1214" customFormat="false" ht="12.75" hidden="false" customHeight="false" outlineLevel="0" collapsed="false">
      <c r="A1214" s="2"/>
      <c r="B1214" s="19"/>
      <c r="C1214" s="110"/>
      <c r="D1214" s="37"/>
      <c r="E1214" s="22"/>
      <c r="F1214" s="111"/>
      <c r="G1214" s="112"/>
      <c r="H1214" s="24" t="str">
        <f aca="false">IF(B1214="","",D1214*F1214+G1214)</f>
        <v/>
      </c>
      <c r="I1214" s="22"/>
      <c r="J1214" s="113"/>
      <c r="K1214" s="111"/>
      <c r="L1214" s="114" t="str">
        <f aca="false">IF(B1214="","",D1214*J1214-K1214)</f>
        <v/>
      </c>
      <c r="M1214" s="115"/>
      <c r="N1214" s="27" t="str">
        <f aca="false">IF(B1214="","",(L1214-H1214+M1214)/H1214)</f>
        <v/>
      </c>
      <c r="O1214" s="28" t="str">
        <f aca="false">IF(B1214="","",(L1214-H1214+M1214))</f>
        <v/>
      </c>
      <c r="P1214" s="116" t="str">
        <f aca="false">IF(B1214="","",(I1214-E1214))</f>
        <v/>
      </c>
      <c r="Q1214" s="2"/>
      <c r="R1214" s="117" t="str">
        <f aca="false">IF(B1214="","",R1213+O1214)</f>
        <v/>
      </c>
      <c r="S1214" s="118" t="str">
        <f aca="false">IF(B1214="","",YEAR(I1214))</f>
        <v/>
      </c>
      <c r="T1214" s="118" t="str">
        <f aca="false">IF(B1214="","",MONTH(I1214))</f>
        <v/>
      </c>
      <c r="U1214" s="119" t="str">
        <f aca="false">IF(B1214="","",IF(OR(T1214&gt;=1,T1214&lt;=3),1,IF(OR(T1214&gt;=4,T1214&lt;=6),2,IF(OR(T1214&gt;=7,T1214&lt;=9),3,IF(OR(T1214&gt;=10,T1214&lt;=12),4,0)))))</f>
        <v/>
      </c>
      <c r="V1214" s="2"/>
    </row>
    <row r="1215" customFormat="false" ht="12.75" hidden="false" customHeight="false" outlineLevel="0" collapsed="false">
      <c r="A1215" s="2"/>
      <c r="B1215" s="19"/>
      <c r="C1215" s="121"/>
      <c r="D1215" s="21"/>
      <c r="E1215" s="22"/>
      <c r="F1215" s="111"/>
      <c r="G1215" s="112"/>
      <c r="H1215" s="24" t="str">
        <f aca="false">IF(B1215="","",D1215*F1215+G1215)</f>
        <v/>
      </c>
      <c r="I1215" s="22"/>
      <c r="J1215" s="113"/>
      <c r="K1215" s="111"/>
      <c r="L1215" s="114" t="str">
        <f aca="false">IF(B1215="","",D1215*J1215-K1215)</f>
        <v/>
      </c>
      <c r="M1215" s="115"/>
      <c r="N1215" s="27" t="str">
        <f aca="false">IF(B1215="","",(L1215-H1215+M1215)/H1215)</f>
        <v/>
      </c>
      <c r="O1215" s="28" t="str">
        <f aca="false">IF(B1215="","",(L1215-H1215+M1215))</f>
        <v/>
      </c>
      <c r="P1215" s="116" t="str">
        <f aca="false">IF(B1215="","",(I1215-E1215))</f>
        <v/>
      </c>
      <c r="Q1215" s="2"/>
      <c r="R1215" s="117" t="str">
        <f aca="false">IF(B1215="","",R1214+O1215)</f>
        <v/>
      </c>
      <c r="S1215" s="118" t="str">
        <f aca="false">IF(B1215="","",YEAR(I1215))</f>
        <v/>
      </c>
      <c r="T1215" s="118" t="str">
        <f aca="false">IF(B1215="","",MONTH(I1215))</f>
        <v/>
      </c>
      <c r="U1215" s="119" t="str">
        <f aca="false">IF(B1215="","",IF(OR(T1215&gt;=1,T1215&lt;=3),1,IF(OR(T1215&gt;=4,T1215&lt;=6),2,IF(OR(T1215&gt;=7,T1215&lt;=9),3,IF(OR(T1215&gt;=10,T1215&lt;=12),4,0)))))</f>
        <v/>
      </c>
      <c r="V1215" s="2"/>
    </row>
    <row r="1216" customFormat="false" ht="12.75" hidden="false" customHeight="false" outlineLevel="0" collapsed="false">
      <c r="A1216" s="2"/>
      <c r="B1216" s="19"/>
      <c r="C1216" s="110"/>
      <c r="D1216" s="37"/>
      <c r="E1216" s="22"/>
      <c r="F1216" s="111"/>
      <c r="G1216" s="112"/>
      <c r="H1216" s="24" t="str">
        <f aca="false">IF(B1216="","",D1216*F1216+G1216)</f>
        <v/>
      </c>
      <c r="I1216" s="22"/>
      <c r="J1216" s="113"/>
      <c r="K1216" s="111"/>
      <c r="L1216" s="114" t="str">
        <f aca="false">IF(B1216="","",D1216*J1216-K1216)</f>
        <v/>
      </c>
      <c r="M1216" s="115"/>
      <c r="N1216" s="27" t="str">
        <f aca="false">IF(B1216="","",(L1216-H1216+M1216)/H1216)</f>
        <v/>
      </c>
      <c r="O1216" s="28" t="str">
        <f aca="false">IF(B1216="","",(L1216-H1216+M1216))</f>
        <v/>
      </c>
      <c r="P1216" s="116" t="str">
        <f aca="false">IF(B1216="","",(I1216-E1216))</f>
        <v/>
      </c>
      <c r="Q1216" s="2"/>
      <c r="R1216" s="117" t="str">
        <f aca="false">IF(B1216="","",R1215+O1216)</f>
        <v/>
      </c>
      <c r="S1216" s="118" t="str">
        <f aca="false">IF(B1216="","",YEAR(I1216))</f>
        <v/>
      </c>
      <c r="T1216" s="118" t="str">
        <f aca="false">IF(B1216="","",MONTH(I1216))</f>
        <v/>
      </c>
      <c r="U1216" s="119" t="str">
        <f aca="false">IF(B1216="","",IF(OR(T1216&gt;=1,T1216&lt;=3),1,IF(OR(T1216&gt;=4,T1216&lt;=6),2,IF(OR(T1216&gt;=7,T1216&lt;=9),3,IF(OR(T1216&gt;=10,T1216&lt;=12),4,0)))))</f>
        <v/>
      </c>
      <c r="V1216" s="2"/>
    </row>
    <row r="1217" customFormat="false" ht="12.75" hidden="false" customHeight="false" outlineLevel="0" collapsed="false">
      <c r="A1217" s="2"/>
      <c r="B1217" s="19"/>
      <c r="C1217" s="121"/>
      <c r="D1217" s="21"/>
      <c r="E1217" s="22"/>
      <c r="F1217" s="111"/>
      <c r="G1217" s="112"/>
      <c r="H1217" s="24" t="str">
        <f aca="false">IF(B1217="","",D1217*F1217+G1217)</f>
        <v/>
      </c>
      <c r="I1217" s="22"/>
      <c r="J1217" s="113"/>
      <c r="K1217" s="111"/>
      <c r="L1217" s="114" t="str">
        <f aca="false">IF(B1217="","",D1217*J1217-K1217)</f>
        <v/>
      </c>
      <c r="M1217" s="115"/>
      <c r="N1217" s="27" t="str">
        <f aca="false">IF(B1217="","",(L1217-H1217+M1217)/H1217)</f>
        <v/>
      </c>
      <c r="O1217" s="28" t="str">
        <f aca="false">IF(B1217="","",(L1217-H1217+M1217))</f>
        <v/>
      </c>
      <c r="P1217" s="116" t="str">
        <f aca="false">IF(B1217="","",(I1217-E1217))</f>
        <v/>
      </c>
      <c r="Q1217" s="2"/>
      <c r="R1217" s="117" t="str">
        <f aca="false">IF(B1217="","",R1216+O1217)</f>
        <v/>
      </c>
      <c r="S1217" s="118" t="str">
        <f aca="false">IF(B1217="","",YEAR(I1217))</f>
        <v/>
      </c>
      <c r="T1217" s="118" t="str">
        <f aca="false">IF(B1217="","",MONTH(I1217))</f>
        <v/>
      </c>
      <c r="U1217" s="119" t="str">
        <f aca="false">IF(B1217="","",IF(OR(T1217&gt;=1,T1217&lt;=3),1,IF(OR(T1217&gt;=4,T1217&lt;=6),2,IF(OR(T1217&gt;=7,T1217&lt;=9),3,IF(OR(T1217&gt;=10,T1217&lt;=12),4,0)))))</f>
        <v/>
      </c>
      <c r="V1217" s="2"/>
    </row>
    <row r="1218" customFormat="false" ht="12.75" hidden="false" customHeight="false" outlineLevel="0" collapsed="false">
      <c r="A1218" s="2"/>
      <c r="B1218" s="19"/>
      <c r="C1218" s="110"/>
      <c r="D1218" s="37"/>
      <c r="E1218" s="22"/>
      <c r="F1218" s="111"/>
      <c r="G1218" s="112"/>
      <c r="H1218" s="24" t="str">
        <f aca="false">IF(B1218="","",D1218*F1218+G1218)</f>
        <v/>
      </c>
      <c r="I1218" s="22"/>
      <c r="J1218" s="113"/>
      <c r="K1218" s="111"/>
      <c r="L1218" s="114" t="str">
        <f aca="false">IF(B1218="","",D1218*J1218-K1218)</f>
        <v/>
      </c>
      <c r="M1218" s="115"/>
      <c r="N1218" s="27" t="str">
        <f aca="false">IF(B1218="","",(L1218-H1218+M1218)/H1218)</f>
        <v/>
      </c>
      <c r="O1218" s="28" t="str">
        <f aca="false">IF(B1218="","",(L1218-H1218+M1218))</f>
        <v/>
      </c>
      <c r="P1218" s="116" t="str">
        <f aca="false">IF(B1218="","",(I1218-E1218))</f>
        <v/>
      </c>
      <c r="Q1218" s="2"/>
      <c r="R1218" s="117" t="str">
        <f aca="false">IF(B1218="","",R1217+O1218)</f>
        <v/>
      </c>
      <c r="S1218" s="118" t="str">
        <f aca="false">IF(B1218="","",YEAR(I1218))</f>
        <v/>
      </c>
      <c r="T1218" s="118" t="str">
        <f aca="false">IF(B1218="","",MONTH(I1218))</f>
        <v/>
      </c>
      <c r="U1218" s="119" t="str">
        <f aca="false">IF(B1218="","",IF(OR(T1218&gt;=1,T1218&lt;=3),1,IF(OR(T1218&gt;=4,T1218&lt;=6),2,IF(OR(T1218&gt;=7,T1218&lt;=9),3,IF(OR(T1218&gt;=10,T1218&lt;=12),4,0)))))</f>
        <v/>
      </c>
      <c r="V1218" s="2"/>
    </row>
    <row r="1219" customFormat="false" ht="12.75" hidden="false" customHeight="false" outlineLevel="0" collapsed="false">
      <c r="A1219" s="2"/>
      <c r="B1219" s="19"/>
      <c r="C1219" s="121"/>
      <c r="D1219" s="21"/>
      <c r="E1219" s="22"/>
      <c r="F1219" s="111"/>
      <c r="G1219" s="112"/>
      <c r="H1219" s="24" t="str">
        <f aca="false">IF(B1219="","",D1219*F1219+G1219)</f>
        <v/>
      </c>
      <c r="I1219" s="22"/>
      <c r="J1219" s="113"/>
      <c r="K1219" s="111"/>
      <c r="L1219" s="114" t="str">
        <f aca="false">IF(B1219="","",D1219*J1219-K1219)</f>
        <v/>
      </c>
      <c r="M1219" s="115"/>
      <c r="N1219" s="27" t="str">
        <f aca="false">IF(B1219="","",(L1219-H1219+M1219)/H1219)</f>
        <v/>
      </c>
      <c r="O1219" s="28" t="str">
        <f aca="false">IF(B1219="","",(L1219-H1219+M1219))</f>
        <v/>
      </c>
      <c r="P1219" s="116" t="str">
        <f aca="false">IF(B1219="","",(I1219-E1219))</f>
        <v/>
      </c>
      <c r="Q1219" s="2"/>
      <c r="R1219" s="117" t="str">
        <f aca="false">IF(B1219="","",R1218+O1219)</f>
        <v/>
      </c>
      <c r="S1219" s="118" t="str">
        <f aca="false">IF(B1219="","",YEAR(I1219))</f>
        <v/>
      </c>
      <c r="T1219" s="118" t="str">
        <f aca="false">IF(B1219="","",MONTH(I1219))</f>
        <v/>
      </c>
      <c r="U1219" s="119" t="str">
        <f aca="false">IF(B1219="","",IF(OR(T1219&gt;=1,T1219&lt;=3),1,IF(OR(T1219&gt;=4,T1219&lt;=6),2,IF(OR(T1219&gt;=7,T1219&lt;=9),3,IF(OR(T1219&gt;=10,T1219&lt;=12),4,0)))))</f>
        <v/>
      </c>
      <c r="V1219" s="2"/>
    </row>
    <row r="1220" customFormat="false" ht="12.75" hidden="false" customHeight="false" outlineLevel="0" collapsed="false">
      <c r="A1220" s="2"/>
      <c r="B1220" s="19"/>
      <c r="C1220" s="110"/>
      <c r="D1220" s="37"/>
      <c r="E1220" s="22"/>
      <c r="F1220" s="111"/>
      <c r="G1220" s="112"/>
      <c r="H1220" s="24" t="str">
        <f aca="false">IF(B1220="","",D1220*F1220+G1220)</f>
        <v/>
      </c>
      <c r="I1220" s="22"/>
      <c r="J1220" s="113"/>
      <c r="K1220" s="111"/>
      <c r="L1220" s="114" t="str">
        <f aca="false">IF(B1220="","",D1220*J1220-K1220)</f>
        <v/>
      </c>
      <c r="M1220" s="115"/>
      <c r="N1220" s="27" t="str">
        <f aca="false">IF(B1220="","",(L1220-H1220+M1220)/H1220)</f>
        <v/>
      </c>
      <c r="O1220" s="28" t="str">
        <f aca="false">IF(B1220="","",(L1220-H1220+M1220))</f>
        <v/>
      </c>
      <c r="P1220" s="116" t="str">
        <f aca="false">IF(B1220="","",(I1220-E1220))</f>
        <v/>
      </c>
      <c r="Q1220" s="2"/>
      <c r="R1220" s="117" t="str">
        <f aca="false">IF(B1220="","",R1219+O1220)</f>
        <v/>
      </c>
      <c r="S1220" s="118" t="str">
        <f aca="false">IF(B1220="","",YEAR(I1220))</f>
        <v/>
      </c>
      <c r="T1220" s="118" t="str">
        <f aca="false">IF(B1220="","",MONTH(I1220))</f>
        <v/>
      </c>
      <c r="U1220" s="119" t="str">
        <f aca="false">IF(B1220="","",IF(OR(T1220&gt;=1,T1220&lt;=3),1,IF(OR(T1220&gt;=4,T1220&lt;=6),2,IF(OR(T1220&gt;=7,T1220&lt;=9),3,IF(OR(T1220&gt;=10,T1220&lt;=12),4,0)))))</f>
        <v/>
      </c>
      <c r="V1220" s="2"/>
    </row>
    <row r="1221" customFormat="false" ht="12.75" hidden="false" customHeight="false" outlineLevel="0" collapsed="false">
      <c r="A1221" s="2"/>
      <c r="B1221" s="19"/>
      <c r="C1221" s="121"/>
      <c r="D1221" s="21"/>
      <c r="E1221" s="22"/>
      <c r="F1221" s="111"/>
      <c r="G1221" s="112"/>
      <c r="H1221" s="24" t="str">
        <f aca="false">IF(B1221="","",D1221*F1221+G1221)</f>
        <v/>
      </c>
      <c r="I1221" s="22"/>
      <c r="J1221" s="113"/>
      <c r="K1221" s="111"/>
      <c r="L1221" s="114" t="str">
        <f aca="false">IF(B1221="","",D1221*J1221-K1221)</f>
        <v/>
      </c>
      <c r="M1221" s="115"/>
      <c r="N1221" s="27" t="str">
        <f aca="false">IF(B1221="","",(L1221-H1221+M1221)/H1221)</f>
        <v/>
      </c>
      <c r="O1221" s="28" t="str">
        <f aca="false">IF(B1221="","",(L1221-H1221+M1221))</f>
        <v/>
      </c>
      <c r="P1221" s="116" t="str">
        <f aca="false">IF(B1221="","",(I1221-E1221))</f>
        <v/>
      </c>
      <c r="Q1221" s="2"/>
      <c r="R1221" s="117" t="str">
        <f aca="false">IF(B1221="","",R1220+O1221)</f>
        <v/>
      </c>
      <c r="S1221" s="118" t="str">
        <f aca="false">IF(B1221="","",YEAR(I1221))</f>
        <v/>
      </c>
      <c r="T1221" s="118" t="str">
        <f aca="false">IF(B1221="","",MONTH(I1221))</f>
        <v/>
      </c>
      <c r="U1221" s="119" t="str">
        <f aca="false">IF(B1221="","",IF(OR(T1221&gt;=1,T1221&lt;=3),1,IF(OR(T1221&gt;=4,T1221&lt;=6),2,IF(OR(T1221&gt;=7,T1221&lt;=9),3,IF(OR(T1221&gt;=10,T1221&lt;=12),4,0)))))</f>
        <v/>
      </c>
      <c r="V1221" s="2"/>
    </row>
    <row r="1222" customFormat="false" ht="12.75" hidden="false" customHeight="false" outlineLevel="0" collapsed="false">
      <c r="A1222" s="2"/>
      <c r="B1222" s="19"/>
      <c r="C1222" s="110"/>
      <c r="D1222" s="37"/>
      <c r="E1222" s="22"/>
      <c r="F1222" s="111"/>
      <c r="G1222" s="112"/>
      <c r="H1222" s="24" t="str">
        <f aca="false">IF(B1222="","",D1222*F1222+G1222)</f>
        <v/>
      </c>
      <c r="I1222" s="22"/>
      <c r="J1222" s="113"/>
      <c r="K1222" s="111"/>
      <c r="L1222" s="114" t="str">
        <f aca="false">IF(B1222="","",D1222*J1222-K1222)</f>
        <v/>
      </c>
      <c r="M1222" s="115"/>
      <c r="N1222" s="27" t="str">
        <f aca="false">IF(B1222="","",(L1222-H1222+M1222)/H1222)</f>
        <v/>
      </c>
      <c r="O1222" s="28" t="str">
        <f aca="false">IF(B1222="","",(L1222-H1222+M1222))</f>
        <v/>
      </c>
      <c r="P1222" s="116" t="str">
        <f aca="false">IF(B1222="","",(I1222-E1222))</f>
        <v/>
      </c>
      <c r="Q1222" s="2"/>
      <c r="R1222" s="117" t="str">
        <f aca="false">IF(B1222="","",R1221+O1222)</f>
        <v/>
      </c>
      <c r="S1222" s="118" t="str">
        <f aca="false">IF(B1222="","",YEAR(I1222))</f>
        <v/>
      </c>
      <c r="T1222" s="118" t="str">
        <f aca="false">IF(B1222="","",MONTH(I1222))</f>
        <v/>
      </c>
      <c r="U1222" s="119" t="str">
        <f aca="false">IF(B1222="","",IF(OR(T1222&gt;=1,T1222&lt;=3),1,IF(OR(T1222&gt;=4,T1222&lt;=6),2,IF(OR(T1222&gt;=7,T1222&lt;=9),3,IF(OR(T1222&gt;=10,T1222&lt;=12),4,0)))))</f>
        <v/>
      </c>
      <c r="V1222" s="2"/>
    </row>
    <row r="1223" customFormat="false" ht="12.75" hidden="false" customHeight="false" outlineLevel="0" collapsed="false">
      <c r="A1223" s="2"/>
      <c r="B1223" s="19"/>
      <c r="C1223" s="121"/>
      <c r="D1223" s="21"/>
      <c r="E1223" s="22"/>
      <c r="F1223" s="111"/>
      <c r="G1223" s="112"/>
      <c r="H1223" s="24" t="str">
        <f aca="false">IF(B1223="","",D1223*F1223+G1223)</f>
        <v/>
      </c>
      <c r="I1223" s="22"/>
      <c r="J1223" s="113"/>
      <c r="K1223" s="111"/>
      <c r="L1223" s="114" t="str">
        <f aca="false">IF(B1223="","",D1223*J1223-K1223)</f>
        <v/>
      </c>
      <c r="M1223" s="115"/>
      <c r="N1223" s="27" t="str">
        <f aca="false">IF(B1223="","",(L1223-H1223+M1223)/H1223)</f>
        <v/>
      </c>
      <c r="O1223" s="28" t="str">
        <f aca="false">IF(B1223="","",(L1223-H1223+M1223))</f>
        <v/>
      </c>
      <c r="P1223" s="116" t="str">
        <f aca="false">IF(B1223="","",(I1223-E1223))</f>
        <v/>
      </c>
      <c r="Q1223" s="2"/>
      <c r="R1223" s="117" t="str">
        <f aca="false">IF(B1223="","",R1222+O1223)</f>
        <v/>
      </c>
      <c r="S1223" s="118" t="str">
        <f aca="false">IF(B1223="","",YEAR(I1223))</f>
        <v/>
      </c>
      <c r="T1223" s="118" t="str">
        <f aca="false">IF(B1223="","",MONTH(I1223))</f>
        <v/>
      </c>
      <c r="U1223" s="119" t="str">
        <f aca="false">IF(B1223="","",IF(OR(T1223&gt;=1,T1223&lt;=3),1,IF(OR(T1223&gt;=4,T1223&lt;=6),2,IF(OR(T1223&gt;=7,T1223&lt;=9),3,IF(OR(T1223&gt;=10,T1223&lt;=12),4,0)))))</f>
        <v/>
      </c>
      <c r="V1223" s="2"/>
    </row>
    <row r="1224" customFormat="false" ht="12.75" hidden="false" customHeight="false" outlineLevel="0" collapsed="false">
      <c r="A1224" s="2"/>
      <c r="B1224" s="19"/>
      <c r="C1224" s="110"/>
      <c r="D1224" s="37"/>
      <c r="E1224" s="22"/>
      <c r="F1224" s="111"/>
      <c r="G1224" s="112"/>
      <c r="H1224" s="24" t="str">
        <f aca="false">IF(B1224="","",D1224*F1224+G1224)</f>
        <v/>
      </c>
      <c r="I1224" s="22"/>
      <c r="J1224" s="113"/>
      <c r="K1224" s="111"/>
      <c r="L1224" s="114" t="str">
        <f aca="false">IF(B1224="","",D1224*J1224-K1224)</f>
        <v/>
      </c>
      <c r="M1224" s="115"/>
      <c r="N1224" s="27" t="str">
        <f aca="false">IF(B1224="","",(L1224-H1224+M1224)/H1224)</f>
        <v/>
      </c>
      <c r="O1224" s="28" t="str">
        <f aca="false">IF(B1224="","",(L1224-H1224+M1224))</f>
        <v/>
      </c>
      <c r="P1224" s="116" t="str">
        <f aca="false">IF(B1224="","",(I1224-E1224))</f>
        <v/>
      </c>
      <c r="Q1224" s="2"/>
      <c r="R1224" s="117" t="str">
        <f aca="false">IF(B1224="","",R1223+O1224)</f>
        <v/>
      </c>
      <c r="S1224" s="118" t="str">
        <f aca="false">IF(B1224="","",YEAR(I1224))</f>
        <v/>
      </c>
      <c r="T1224" s="118" t="str">
        <f aca="false">IF(B1224="","",MONTH(I1224))</f>
        <v/>
      </c>
      <c r="U1224" s="119" t="str">
        <f aca="false">IF(B1224="","",IF(OR(T1224&gt;=1,T1224&lt;=3),1,IF(OR(T1224&gt;=4,T1224&lt;=6),2,IF(OR(T1224&gt;=7,T1224&lt;=9),3,IF(OR(T1224&gt;=10,T1224&lt;=12),4,0)))))</f>
        <v/>
      </c>
      <c r="V1224" s="2"/>
    </row>
    <row r="1225" customFormat="false" ht="12.75" hidden="false" customHeight="false" outlineLevel="0" collapsed="false">
      <c r="A1225" s="2"/>
      <c r="B1225" s="19"/>
      <c r="C1225" s="121"/>
      <c r="D1225" s="21"/>
      <c r="E1225" s="22"/>
      <c r="F1225" s="111"/>
      <c r="G1225" s="112"/>
      <c r="H1225" s="24" t="str">
        <f aca="false">IF(B1225="","",D1225*F1225+G1225)</f>
        <v/>
      </c>
      <c r="I1225" s="22"/>
      <c r="J1225" s="113"/>
      <c r="K1225" s="111"/>
      <c r="L1225" s="114" t="str">
        <f aca="false">IF(B1225="","",D1225*J1225-K1225)</f>
        <v/>
      </c>
      <c r="M1225" s="115"/>
      <c r="N1225" s="27" t="str">
        <f aca="false">IF(B1225="","",(L1225-H1225+M1225)/H1225)</f>
        <v/>
      </c>
      <c r="O1225" s="28" t="str">
        <f aca="false">IF(B1225="","",(L1225-H1225+M1225))</f>
        <v/>
      </c>
      <c r="P1225" s="116" t="str">
        <f aca="false">IF(B1225="","",(I1225-E1225))</f>
        <v/>
      </c>
      <c r="Q1225" s="2"/>
      <c r="R1225" s="117" t="str">
        <f aca="false">IF(B1225="","",R1224+O1225)</f>
        <v/>
      </c>
      <c r="S1225" s="118" t="str">
        <f aca="false">IF(B1225="","",YEAR(I1225))</f>
        <v/>
      </c>
      <c r="T1225" s="118" t="str">
        <f aca="false">IF(B1225="","",MONTH(I1225))</f>
        <v/>
      </c>
      <c r="U1225" s="119" t="str">
        <f aca="false">IF(B1225="","",IF(OR(T1225&gt;=1,T1225&lt;=3),1,IF(OR(T1225&gt;=4,T1225&lt;=6),2,IF(OR(T1225&gt;=7,T1225&lt;=9),3,IF(OR(T1225&gt;=10,T1225&lt;=12),4,0)))))</f>
        <v/>
      </c>
      <c r="V1225" s="2"/>
    </row>
    <row r="1226" customFormat="false" ht="12.75" hidden="false" customHeight="false" outlineLevel="0" collapsed="false">
      <c r="A1226" s="2"/>
      <c r="B1226" s="19"/>
      <c r="C1226" s="110"/>
      <c r="D1226" s="37"/>
      <c r="E1226" s="22"/>
      <c r="F1226" s="111"/>
      <c r="G1226" s="112"/>
      <c r="H1226" s="24" t="str">
        <f aca="false">IF(B1226="","",D1226*F1226+G1226)</f>
        <v/>
      </c>
      <c r="I1226" s="22"/>
      <c r="J1226" s="113"/>
      <c r="K1226" s="111"/>
      <c r="L1226" s="114" t="str">
        <f aca="false">IF(B1226="","",D1226*J1226-K1226)</f>
        <v/>
      </c>
      <c r="M1226" s="115"/>
      <c r="N1226" s="27" t="str">
        <f aca="false">IF(B1226="","",(L1226-H1226+M1226)/H1226)</f>
        <v/>
      </c>
      <c r="O1226" s="28" t="str">
        <f aca="false">IF(B1226="","",(L1226-H1226+M1226))</f>
        <v/>
      </c>
      <c r="P1226" s="116" t="str">
        <f aca="false">IF(B1226="","",(I1226-E1226))</f>
        <v/>
      </c>
      <c r="Q1226" s="2"/>
      <c r="R1226" s="117" t="str">
        <f aca="false">IF(B1226="","",R1225+O1226)</f>
        <v/>
      </c>
      <c r="S1226" s="118" t="str">
        <f aca="false">IF(B1226="","",YEAR(I1226))</f>
        <v/>
      </c>
      <c r="T1226" s="118" t="str">
        <f aca="false">IF(B1226="","",MONTH(I1226))</f>
        <v/>
      </c>
      <c r="U1226" s="119" t="str">
        <f aca="false">IF(B1226="","",IF(OR(T1226&gt;=1,T1226&lt;=3),1,IF(OR(T1226&gt;=4,T1226&lt;=6),2,IF(OR(T1226&gt;=7,T1226&lt;=9),3,IF(OR(T1226&gt;=10,T1226&lt;=12),4,0)))))</f>
        <v/>
      </c>
      <c r="V1226" s="2"/>
    </row>
    <row r="1227" customFormat="false" ht="12.75" hidden="false" customHeight="false" outlineLevel="0" collapsed="false">
      <c r="A1227" s="2"/>
      <c r="B1227" s="19"/>
      <c r="C1227" s="121"/>
      <c r="D1227" s="21"/>
      <c r="E1227" s="22"/>
      <c r="F1227" s="111"/>
      <c r="G1227" s="112"/>
      <c r="H1227" s="24" t="str">
        <f aca="false">IF(B1227="","",D1227*F1227+G1227)</f>
        <v/>
      </c>
      <c r="I1227" s="22"/>
      <c r="J1227" s="113"/>
      <c r="K1227" s="111"/>
      <c r="L1227" s="114" t="str">
        <f aca="false">IF(B1227="","",D1227*J1227-K1227)</f>
        <v/>
      </c>
      <c r="M1227" s="115"/>
      <c r="N1227" s="27" t="str">
        <f aca="false">IF(B1227="","",(L1227-H1227+M1227)/H1227)</f>
        <v/>
      </c>
      <c r="O1227" s="28" t="str">
        <f aca="false">IF(B1227="","",(L1227-H1227+M1227))</f>
        <v/>
      </c>
      <c r="P1227" s="116" t="str">
        <f aca="false">IF(B1227="","",(I1227-E1227))</f>
        <v/>
      </c>
      <c r="Q1227" s="2"/>
      <c r="R1227" s="117" t="str">
        <f aca="false">IF(B1227="","",R1226+O1227)</f>
        <v/>
      </c>
      <c r="S1227" s="118" t="str">
        <f aca="false">IF(B1227="","",YEAR(I1227))</f>
        <v/>
      </c>
      <c r="T1227" s="118" t="str">
        <f aca="false">IF(B1227="","",MONTH(I1227))</f>
        <v/>
      </c>
      <c r="U1227" s="119" t="str">
        <f aca="false">IF(B1227="","",IF(OR(T1227&gt;=1,T1227&lt;=3),1,IF(OR(T1227&gt;=4,T1227&lt;=6),2,IF(OR(T1227&gt;=7,T1227&lt;=9),3,IF(OR(T1227&gt;=10,T1227&lt;=12),4,0)))))</f>
        <v/>
      </c>
      <c r="V1227" s="2"/>
    </row>
    <row r="1228" customFormat="false" ht="12.75" hidden="false" customHeight="false" outlineLevel="0" collapsed="false">
      <c r="A1228" s="2"/>
      <c r="B1228" s="19"/>
      <c r="C1228" s="110"/>
      <c r="D1228" s="37"/>
      <c r="E1228" s="22"/>
      <c r="F1228" s="111"/>
      <c r="G1228" s="112"/>
      <c r="H1228" s="24" t="str">
        <f aca="false">IF(B1228="","",D1228*F1228+G1228)</f>
        <v/>
      </c>
      <c r="I1228" s="22"/>
      <c r="J1228" s="113"/>
      <c r="K1228" s="111"/>
      <c r="L1228" s="114" t="str">
        <f aca="false">IF(B1228="","",D1228*J1228-K1228)</f>
        <v/>
      </c>
      <c r="M1228" s="115"/>
      <c r="N1228" s="27" t="str">
        <f aca="false">IF(B1228="","",(L1228-H1228+M1228)/H1228)</f>
        <v/>
      </c>
      <c r="O1228" s="28" t="str">
        <f aca="false">IF(B1228="","",(L1228-H1228+M1228))</f>
        <v/>
      </c>
      <c r="P1228" s="116" t="str">
        <f aca="false">IF(B1228="","",(I1228-E1228))</f>
        <v/>
      </c>
      <c r="Q1228" s="2"/>
      <c r="R1228" s="117" t="str">
        <f aca="false">IF(B1228="","",R1227+O1228)</f>
        <v/>
      </c>
      <c r="S1228" s="118" t="str">
        <f aca="false">IF(B1228="","",YEAR(I1228))</f>
        <v/>
      </c>
      <c r="T1228" s="118" t="str">
        <f aca="false">IF(B1228="","",MONTH(I1228))</f>
        <v/>
      </c>
      <c r="U1228" s="119" t="str">
        <f aca="false">IF(B1228="","",IF(OR(T1228&gt;=1,T1228&lt;=3),1,IF(OR(T1228&gt;=4,T1228&lt;=6),2,IF(OR(T1228&gt;=7,T1228&lt;=9),3,IF(OR(T1228&gt;=10,T1228&lt;=12),4,0)))))</f>
        <v/>
      </c>
      <c r="V1228" s="2"/>
    </row>
    <row r="1229" customFormat="false" ht="12.75" hidden="false" customHeight="false" outlineLevel="0" collapsed="false">
      <c r="A1229" s="2"/>
      <c r="B1229" s="19"/>
      <c r="C1229" s="121"/>
      <c r="D1229" s="21"/>
      <c r="E1229" s="22"/>
      <c r="F1229" s="111"/>
      <c r="G1229" s="112"/>
      <c r="H1229" s="24" t="str">
        <f aca="false">IF(B1229="","",D1229*F1229+G1229)</f>
        <v/>
      </c>
      <c r="I1229" s="22"/>
      <c r="J1229" s="113"/>
      <c r="K1229" s="111"/>
      <c r="L1229" s="114" t="str">
        <f aca="false">IF(B1229="","",D1229*J1229-K1229)</f>
        <v/>
      </c>
      <c r="M1229" s="115"/>
      <c r="N1229" s="27" t="str">
        <f aca="false">IF(B1229="","",(L1229-H1229+M1229)/H1229)</f>
        <v/>
      </c>
      <c r="O1229" s="28" t="str">
        <f aca="false">IF(B1229="","",(L1229-H1229+M1229))</f>
        <v/>
      </c>
      <c r="P1229" s="116" t="str">
        <f aca="false">IF(B1229="","",(I1229-E1229))</f>
        <v/>
      </c>
      <c r="Q1229" s="2"/>
      <c r="R1229" s="117" t="str">
        <f aca="false">IF(B1229="","",R1228+O1229)</f>
        <v/>
      </c>
      <c r="S1229" s="118" t="str">
        <f aca="false">IF(B1229="","",YEAR(I1229))</f>
        <v/>
      </c>
      <c r="T1229" s="118" t="str">
        <f aca="false">IF(B1229="","",MONTH(I1229))</f>
        <v/>
      </c>
      <c r="U1229" s="119" t="str">
        <f aca="false">IF(B1229="","",IF(OR(T1229&gt;=1,T1229&lt;=3),1,IF(OR(T1229&gt;=4,T1229&lt;=6),2,IF(OR(T1229&gt;=7,T1229&lt;=9),3,IF(OR(T1229&gt;=10,T1229&lt;=12),4,0)))))</f>
        <v/>
      </c>
      <c r="V1229" s="2"/>
    </row>
    <row r="1230" customFormat="false" ht="12.75" hidden="false" customHeight="false" outlineLevel="0" collapsed="false">
      <c r="A1230" s="2"/>
      <c r="B1230" s="19"/>
      <c r="C1230" s="110"/>
      <c r="D1230" s="37"/>
      <c r="E1230" s="22"/>
      <c r="F1230" s="111"/>
      <c r="G1230" s="112"/>
      <c r="H1230" s="24" t="str">
        <f aca="false">IF(B1230="","",D1230*F1230+G1230)</f>
        <v/>
      </c>
      <c r="I1230" s="22"/>
      <c r="J1230" s="113"/>
      <c r="K1230" s="111"/>
      <c r="L1230" s="114" t="str">
        <f aca="false">IF(B1230="","",D1230*J1230-K1230)</f>
        <v/>
      </c>
      <c r="M1230" s="115"/>
      <c r="N1230" s="27" t="str">
        <f aca="false">IF(B1230="","",(L1230-H1230+M1230)/H1230)</f>
        <v/>
      </c>
      <c r="O1230" s="28" t="str">
        <f aca="false">IF(B1230="","",(L1230-H1230+M1230))</f>
        <v/>
      </c>
      <c r="P1230" s="116" t="str">
        <f aca="false">IF(B1230="","",(I1230-E1230))</f>
        <v/>
      </c>
      <c r="Q1230" s="2"/>
      <c r="R1230" s="117" t="str">
        <f aca="false">IF(B1230="","",R1229+O1230)</f>
        <v/>
      </c>
      <c r="S1230" s="118" t="str">
        <f aca="false">IF(B1230="","",YEAR(I1230))</f>
        <v/>
      </c>
      <c r="T1230" s="118" t="str">
        <f aca="false">IF(B1230="","",MONTH(I1230))</f>
        <v/>
      </c>
      <c r="U1230" s="119" t="str">
        <f aca="false">IF(B1230="","",IF(OR(T1230&gt;=1,T1230&lt;=3),1,IF(OR(T1230&gt;=4,T1230&lt;=6),2,IF(OR(T1230&gt;=7,T1230&lt;=9),3,IF(OR(T1230&gt;=10,T1230&lt;=12),4,0)))))</f>
        <v/>
      </c>
      <c r="V1230" s="2"/>
    </row>
    <row r="1231" customFormat="false" ht="12.75" hidden="false" customHeight="false" outlineLevel="0" collapsed="false">
      <c r="A1231" s="2"/>
      <c r="B1231" s="19"/>
      <c r="C1231" s="121"/>
      <c r="D1231" s="21"/>
      <c r="E1231" s="22"/>
      <c r="F1231" s="111"/>
      <c r="G1231" s="112"/>
      <c r="H1231" s="24" t="str">
        <f aca="false">IF(B1231="","",D1231*F1231+G1231)</f>
        <v/>
      </c>
      <c r="I1231" s="22"/>
      <c r="J1231" s="113"/>
      <c r="K1231" s="111"/>
      <c r="L1231" s="114" t="str">
        <f aca="false">IF(B1231="","",D1231*J1231-K1231)</f>
        <v/>
      </c>
      <c r="M1231" s="115"/>
      <c r="N1231" s="27" t="str">
        <f aca="false">IF(B1231="","",(L1231-H1231+M1231)/H1231)</f>
        <v/>
      </c>
      <c r="O1231" s="28" t="str">
        <f aca="false">IF(B1231="","",(L1231-H1231+M1231))</f>
        <v/>
      </c>
      <c r="P1231" s="116" t="str">
        <f aca="false">IF(B1231="","",(I1231-E1231))</f>
        <v/>
      </c>
      <c r="Q1231" s="2"/>
      <c r="R1231" s="117" t="str">
        <f aca="false">IF(B1231="","",R1230+O1231)</f>
        <v/>
      </c>
      <c r="S1231" s="118" t="str">
        <f aca="false">IF(B1231="","",YEAR(I1231))</f>
        <v/>
      </c>
      <c r="T1231" s="118" t="str">
        <f aca="false">IF(B1231="","",MONTH(I1231))</f>
        <v/>
      </c>
      <c r="U1231" s="119" t="str">
        <f aca="false">IF(B1231="","",IF(OR(T1231&gt;=1,T1231&lt;=3),1,IF(OR(T1231&gt;=4,T1231&lt;=6),2,IF(OR(T1231&gt;=7,T1231&lt;=9),3,IF(OR(T1231&gt;=10,T1231&lt;=12),4,0)))))</f>
        <v/>
      </c>
      <c r="V1231" s="2"/>
    </row>
    <row r="1232" customFormat="false" ht="12.75" hidden="false" customHeight="false" outlineLevel="0" collapsed="false">
      <c r="A1232" s="2"/>
      <c r="B1232" s="19"/>
      <c r="C1232" s="110"/>
      <c r="D1232" s="37"/>
      <c r="E1232" s="22"/>
      <c r="F1232" s="111"/>
      <c r="G1232" s="112"/>
      <c r="H1232" s="24" t="str">
        <f aca="false">IF(B1232="","",D1232*F1232+G1232)</f>
        <v/>
      </c>
      <c r="I1232" s="22"/>
      <c r="J1232" s="113"/>
      <c r="K1232" s="111"/>
      <c r="L1232" s="114" t="str">
        <f aca="false">IF(B1232="","",D1232*J1232-K1232)</f>
        <v/>
      </c>
      <c r="M1232" s="115"/>
      <c r="N1232" s="27" t="str">
        <f aca="false">IF(B1232="","",(L1232-H1232+M1232)/H1232)</f>
        <v/>
      </c>
      <c r="O1232" s="28" t="str">
        <f aca="false">IF(B1232="","",(L1232-H1232+M1232))</f>
        <v/>
      </c>
      <c r="P1232" s="116" t="str">
        <f aca="false">IF(B1232="","",(I1232-E1232))</f>
        <v/>
      </c>
      <c r="Q1232" s="2"/>
      <c r="R1232" s="117" t="str">
        <f aca="false">IF(B1232="","",R1231+O1232)</f>
        <v/>
      </c>
      <c r="S1232" s="118" t="str">
        <f aca="false">IF(B1232="","",YEAR(I1232))</f>
        <v/>
      </c>
      <c r="T1232" s="118" t="str">
        <f aca="false">IF(B1232="","",MONTH(I1232))</f>
        <v/>
      </c>
      <c r="U1232" s="119" t="str">
        <f aca="false">IF(B1232="","",IF(OR(T1232&gt;=1,T1232&lt;=3),1,IF(OR(T1232&gt;=4,T1232&lt;=6),2,IF(OR(T1232&gt;=7,T1232&lt;=9),3,IF(OR(T1232&gt;=10,T1232&lt;=12),4,0)))))</f>
        <v/>
      </c>
      <c r="V1232" s="2"/>
    </row>
    <row r="1233" customFormat="false" ht="12.75" hidden="false" customHeight="false" outlineLevel="0" collapsed="false">
      <c r="A1233" s="2"/>
      <c r="B1233" s="19"/>
      <c r="C1233" s="121"/>
      <c r="D1233" s="21"/>
      <c r="E1233" s="22"/>
      <c r="F1233" s="111"/>
      <c r="G1233" s="112"/>
      <c r="H1233" s="24" t="str">
        <f aca="false">IF(B1233="","",D1233*F1233+G1233)</f>
        <v/>
      </c>
      <c r="I1233" s="22"/>
      <c r="J1233" s="113"/>
      <c r="K1233" s="111"/>
      <c r="L1233" s="114" t="str">
        <f aca="false">IF(B1233="","",D1233*J1233-K1233)</f>
        <v/>
      </c>
      <c r="M1233" s="115"/>
      <c r="N1233" s="27" t="str">
        <f aca="false">IF(B1233="","",(L1233-H1233+M1233)/H1233)</f>
        <v/>
      </c>
      <c r="O1233" s="28" t="str">
        <f aca="false">IF(B1233="","",(L1233-H1233+M1233))</f>
        <v/>
      </c>
      <c r="P1233" s="116" t="str">
        <f aca="false">IF(B1233="","",(I1233-E1233))</f>
        <v/>
      </c>
      <c r="Q1233" s="2"/>
      <c r="R1233" s="117" t="str">
        <f aca="false">IF(B1233="","",R1232+O1233)</f>
        <v/>
      </c>
      <c r="S1233" s="118" t="str">
        <f aca="false">IF(B1233="","",YEAR(I1233))</f>
        <v/>
      </c>
      <c r="T1233" s="118" t="str">
        <f aca="false">IF(B1233="","",MONTH(I1233))</f>
        <v/>
      </c>
      <c r="U1233" s="119" t="str">
        <f aca="false">IF(B1233="","",IF(OR(T1233&gt;=1,T1233&lt;=3),1,IF(OR(T1233&gt;=4,T1233&lt;=6),2,IF(OR(T1233&gt;=7,T1233&lt;=9),3,IF(OR(T1233&gt;=10,T1233&lt;=12),4,0)))))</f>
        <v/>
      </c>
      <c r="V1233" s="2"/>
    </row>
    <row r="1234" customFormat="false" ht="12.75" hidden="false" customHeight="false" outlineLevel="0" collapsed="false">
      <c r="A1234" s="2"/>
      <c r="B1234" s="19"/>
      <c r="C1234" s="110"/>
      <c r="D1234" s="37"/>
      <c r="E1234" s="22"/>
      <c r="F1234" s="111"/>
      <c r="G1234" s="112"/>
      <c r="H1234" s="24" t="str">
        <f aca="false">IF(B1234="","",D1234*F1234+G1234)</f>
        <v/>
      </c>
      <c r="I1234" s="22"/>
      <c r="J1234" s="113"/>
      <c r="K1234" s="111"/>
      <c r="L1234" s="114" t="str">
        <f aca="false">IF(B1234="","",D1234*J1234-K1234)</f>
        <v/>
      </c>
      <c r="M1234" s="115"/>
      <c r="N1234" s="27" t="str">
        <f aca="false">IF(B1234="","",(L1234-H1234+M1234)/H1234)</f>
        <v/>
      </c>
      <c r="O1234" s="28" t="str">
        <f aca="false">IF(B1234="","",(L1234-H1234+M1234))</f>
        <v/>
      </c>
      <c r="P1234" s="116" t="str">
        <f aca="false">IF(B1234="","",(I1234-E1234))</f>
        <v/>
      </c>
      <c r="Q1234" s="2"/>
      <c r="R1234" s="117" t="str">
        <f aca="false">IF(B1234="","",R1233+O1234)</f>
        <v/>
      </c>
      <c r="S1234" s="118" t="str">
        <f aca="false">IF(B1234="","",YEAR(I1234))</f>
        <v/>
      </c>
      <c r="T1234" s="118" t="str">
        <f aca="false">IF(B1234="","",MONTH(I1234))</f>
        <v/>
      </c>
      <c r="U1234" s="119" t="str">
        <f aca="false">IF(B1234="","",IF(OR(T1234&gt;=1,T1234&lt;=3),1,IF(OR(T1234&gt;=4,T1234&lt;=6),2,IF(OR(T1234&gt;=7,T1234&lt;=9),3,IF(OR(T1234&gt;=10,T1234&lt;=12),4,0)))))</f>
        <v/>
      </c>
      <c r="V1234" s="2"/>
    </row>
    <row r="1235" customFormat="false" ht="12.75" hidden="false" customHeight="false" outlineLevel="0" collapsed="false">
      <c r="A1235" s="2"/>
      <c r="B1235" s="19"/>
      <c r="C1235" s="121"/>
      <c r="D1235" s="21"/>
      <c r="E1235" s="22"/>
      <c r="F1235" s="111"/>
      <c r="G1235" s="112"/>
      <c r="H1235" s="24" t="str">
        <f aca="false">IF(B1235="","",D1235*F1235+G1235)</f>
        <v/>
      </c>
      <c r="I1235" s="22"/>
      <c r="J1235" s="113"/>
      <c r="K1235" s="111"/>
      <c r="L1235" s="114" t="str">
        <f aca="false">IF(B1235="","",D1235*J1235-K1235)</f>
        <v/>
      </c>
      <c r="M1235" s="115"/>
      <c r="N1235" s="27" t="str">
        <f aca="false">IF(B1235="","",(L1235-H1235+M1235)/H1235)</f>
        <v/>
      </c>
      <c r="O1235" s="28" t="str">
        <f aca="false">IF(B1235="","",(L1235-H1235+M1235))</f>
        <v/>
      </c>
      <c r="P1235" s="116" t="str">
        <f aca="false">IF(B1235="","",(I1235-E1235))</f>
        <v/>
      </c>
      <c r="Q1235" s="2"/>
      <c r="R1235" s="117" t="str">
        <f aca="false">IF(B1235="","",R1234+O1235)</f>
        <v/>
      </c>
      <c r="S1235" s="118" t="str">
        <f aca="false">IF(B1235="","",YEAR(I1235))</f>
        <v/>
      </c>
      <c r="T1235" s="118" t="str">
        <f aca="false">IF(B1235="","",MONTH(I1235))</f>
        <v/>
      </c>
      <c r="U1235" s="119" t="str">
        <f aca="false">IF(B1235="","",IF(OR(T1235&gt;=1,T1235&lt;=3),1,IF(OR(T1235&gt;=4,T1235&lt;=6),2,IF(OR(T1235&gt;=7,T1235&lt;=9),3,IF(OR(T1235&gt;=10,T1235&lt;=12),4,0)))))</f>
        <v/>
      </c>
      <c r="V1235" s="2"/>
    </row>
    <row r="1236" customFormat="false" ht="12.75" hidden="false" customHeight="false" outlineLevel="0" collapsed="false">
      <c r="A1236" s="2"/>
      <c r="B1236" s="19"/>
      <c r="C1236" s="110"/>
      <c r="D1236" s="37"/>
      <c r="E1236" s="22"/>
      <c r="F1236" s="111"/>
      <c r="G1236" s="112"/>
      <c r="H1236" s="24" t="str">
        <f aca="false">IF(B1236="","",D1236*F1236+G1236)</f>
        <v/>
      </c>
      <c r="I1236" s="22"/>
      <c r="J1236" s="113"/>
      <c r="K1236" s="111"/>
      <c r="L1236" s="114" t="str">
        <f aca="false">IF(B1236="","",D1236*J1236-K1236)</f>
        <v/>
      </c>
      <c r="M1236" s="115"/>
      <c r="N1236" s="27" t="str">
        <f aca="false">IF(B1236="","",(L1236-H1236+M1236)/H1236)</f>
        <v/>
      </c>
      <c r="O1236" s="28" t="str">
        <f aca="false">IF(B1236="","",(L1236-H1236+M1236))</f>
        <v/>
      </c>
      <c r="P1236" s="116" t="str">
        <f aca="false">IF(B1236="","",(I1236-E1236))</f>
        <v/>
      </c>
      <c r="Q1236" s="2"/>
      <c r="R1236" s="117" t="str">
        <f aca="false">IF(B1236="","",R1235+O1236)</f>
        <v/>
      </c>
      <c r="S1236" s="118" t="str">
        <f aca="false">IF(B1236="","",YEAR(I1236))</f>
        <v/>
      </c>
      <c r="T1236" s="118" t="str">
        <f aca="false">IF(B1236="","",MONTH(I1236))</f>
        <v/>
      </c>
      <c r="U1236" s="119" t="str">
        <f aca="false">IF(B1236="","",IF(OR(T1236&gt;=1,T1236&lt;=3),1,IF(OR(T1236&gt;=4,T1236&lt;=6),2,IF(OR(T1236&gt;=7,T1236&lt;=9),3,IF(OR(T1236&gt;=10,T1236&lt;=12),4,0)))))</f>
        <v/>
      </c>
      <c r="V1236" s="2"/>
    </row>
    <row r="1237" customFormat="false" ht="12.75" hidden="false" customHeight="false" outlineLevel="0" collapsed="false">
      <c r="A1237" s="2"/>
      <c r="B1237" s="19"/>
      <c r="C1237" s="121"/>
      <c r="D1237" s="21"/>
      <c r="E1237" s="22"/>
      <c r="F1237" s="111"/>
      <c r="G1237" s="112"/>
      <c r="H1237" s="24" t="str">
        <f aca="false">IF(B1237="","",D1237*F1237+G1237)</f>
        <v/>
      </c>
      <c r="I1237" s="22"/>
      <c r="J1237" s="113"/>
      <c r="K1237" s="111"/>
      <c r="L1237" s="114" t="str">
        <f aca="false">IF(B1237="","",D1237*J1237-K1237)</f>
        <v/>
      </c>
      <c r="M1237" s="115"/>
      <c r="N1237" s="27" t="str">
        <f aca="false">IF(B1237="","",(L1237-H1237+M1237)/H1237)</f>
        <v/>
      </c>
      <c r="O1237" s="28" t="str">
        <f aca="false">IF(B1237="","",(L1237-H1237+M1237))</f>
        <v/>
      </c>
      <c r="P1237" s="116" t="str">
        <f aca="false">IF(B1237="","",(I1237-E1237))</f>
        <v/>
      </c>
      <c r="Q1237" s="2"/>
      <c r="R1237" s="117" t="str">
        <f aca="false">IF(B1237="","",R1236+O1237)</f>
        <v/>
      </c>
      <c r="S1237" s="118" t="str">
        <f aca="false">IF(B1237="","",YEAR(I1237))</f>
        <v/>
      </c>
      <c r="T1237" s="118" t="str">
        <f aca="false">IF(B1237="","",MONTH(I1237))</f>
        <v/>
      </c>
      <c r="U1237" s="119" t="str">
        <f aca="false">IF(B1237="","",IF(OR(T1237&gt;=1,T1237&lt;=3),1,IF(OR(T1237&gt;=4,T1237&lt;=6),2,IF(OR(T1237&gt;=7,T1237&lt;=9),3,IF(OR(T1237&gt;=10,T1237&lt;=12),4,0)))))</f>
        <v/>
      </c>
      <c r="V1237" s="2"/>
    </row>
    <row r="1238" customFormat="false" ht="12.75" hidden="false" customHeight="false" outlineLevel="0" collapsed="false">
      <c r="A1238" s="2"/>
      <c r="B1238" s="19"/>
      <c r="C1238" s="110"/>
      <c r="D1238" s="37"/>
      <c r="E1238" s="22"/>
      <c r="F1238" s="111"/>
      <c r="G1238" s="112"/>
      <c r="H1238" s="24" t="str">
        <f aca="false">IF(B1238="","",D1238*F1238+G1238)</f>
        <v/>
      </c>
      <c r="I1238" s="22"/>
      <c r="J1238" s="113"/>
      <c r="K1238" s="111"/>
      <c r="L1238" s="114" t="str">
        <f aca="false">IF(B1238="","",D1238*J1238-K1238)</f>
        <v/>
      </c>
      <c r="M1238" s="115"/>
      <c r="N1238" s="27" t="str">
        <f aca="false">IF(B1238="","",(L1238-H1238+M1238)/H1238)</f>
        <v/>
      </c>
      <c r="O1238" s="28" t="str">
        <f aca="false">IF(B1238="","",(L1238-H1238+M1238))</f>
        <v/>
      </c>
      <c r="P1238" s="116" t="str">
        <f aca="false">IF(B1238="","",(I1238-E1238))</f>
        <v/>
      </c>
      <c r="Q1238" s="2"/>
      <c r="R1238" s="117" t="str">
        <f aca="false">IF(B1238="","",R1237+O1238)</f>
        <v/>
      </c>
      <c r="S1238" s="118" t="str">
        <f aca="false">IF(B1238="","",YEAR(I1238))</f>
        <v/>
      </c>
      <c r="T1238" s="118" t="str">
        <f aca="false">IF(B1238="","",MONTH(I1238))</f>
        <v/>
      </c>
      <c r="U1238" s="119" t="str">
        <f aca="false">IF(B1238="","",IF(OR(T1238&gt;=1,T1238&lt;=3),1,IF(OR(T1238&gt;=4,T1238&lt;=6),2,IF(OR(T1238&gt;=7,T1238&lt;=9),3,IF(OR(T1238&gt;=10,T1238&lt;=12),4,0)))))</f>
        <v/>
      </c>
      <c r="V1238" s="2"/>
    </row>
    <row r="1239" customFormat="false" ht="12.75" hidden="false" customHeight="false" outlineLevel="0" collapsed="false">
      <c r="A1239" s="2"/>
      <c r="B1239" s="19"/>
      <c r="C1239" s="121"/>
      <c r="D1239" s="21"/>
      <c r="E1239" s="22"/>
      <c r="F1239" s="111"/>
      <c r="G1239" s="112"/>
      <c r="H1239" s="24" t="str">
        <f aca="false">IF(B1239="","",D1239*F1239+G1239)</f>
        <v/>
      </c>
      <c r="I1239" s="22"/>
      <c r="J1239" s="113"/>
      <c r="K1239" s="111"/>
      <c r="L1239" s="114" t="str">
        <f aca="false">IF(B1239="","",D1239*J1239-K1239)</f>
        <v/>
      </c>
      <c r="M1239" s="115"/>
      <c r="N1239" s="27" t="str">
        <f aca="false">IF(B1239="","",(L1239-H1239+M1239)/H1239)</f>
        <v/>
      </c>
      <c r="O1239" s="28" t="str">
        <f aca="false">IF(B1239="","",(L1239-H1239+M1239))</f>
        <v/>
      </c>
      <c r="P1239" s="116" t="str">
        <f aca="false">IF(B1239="","",(I1239-E1239))</f>
        <v/>
      </c>
      <c r="Q1239" s="2"/>
      <c r="R1239" s="117" t="str">
        <f aca="false">IF(B1239="","",R1238+O1239)</f>
        <v/>
      </c>
      <c r="S1239" s="118" t="str">
        <f aca="false">IF(B1239="","",YEAR(I1239))</f>
        <v/>
      </c>
      <c r="T1239" s="118" t="str">
        <f aca="false">IF(B1239="","",MONTH(I1239))</f>
        <v/>
      </c>
      <c r="U1239" s="119" t="str">
        <f aca="false">IF(B1239="","",IF(OR(T1239&gt;=1,T1239&lt;=3),1,IF(OR(T1239&gt;=4,T1239&lt;=6),2,IF(OR(T1239&gt;=7,T1239&lt;=9),3,IF(OR(T1239&gt;=10,T1239&lt;=12),4,0)))))</f>
        <v/>
      </c>
      <c r="V1239" s="2"/>
    </row>
    <row r="1240" customFormat="false" ht="12.75" hidden="false" customHeight="false" outlineLevel="0" collapsed="false">
      <c r="A1240" s="2"/>
      <c r="B1240" s="19"/>
      <c r="C1240" s="110"/>
      <c r="D1240" s="37"/>
      <c r="E1240" s="22"/>
      <c r="F1240" s="111"/>
      <c r="G1240" s="112"/>
      <c r="H1240" s="24" t="str">
        <f aca="false">IF(B1240="","",D1240*F1240+G1240)</f>
        <v/>
      </c>
      <c r="I1240" s="22"/>
      <c r="J1240" s="113"/>
      <c r="K1240" s="111"/>
      <c r="L1240" s="114" t="str">
        <f aca="false">IF(B1240="","",D1240*J1240-K1240)</f>
        <v/>
      </c>
      <c r="M1240" s="115"/>
      <c r="N1240" s="27" t="str">
        <f aca="false">IF(B1240="","",(L1240-H1240+M1240)/H1240)</f>
        <v/>
      </c>
      <c r="O1240" s="28" t="str">
        <f aca="false">IF(B1240="","",(L1240-H1240+M1240))</f>
        <v/>
      </c>
      <c r="P1240" s="116" t="str">
        <f aca="false">IF(B1240="","",(I1240-E1240))</f>
        <v/>
      </c>
      <c r="Q1240" s="2"/>
      <c r="R1240" s="117" t="str">
        <f aca="false">IF(B1240="","",R1239+O1240)</f>
        <v/>
      </c>
      <c r="S1240" s="118" t="str">
        <f aca="false">IF(B1240="","",YEAR(I1240))</f>
        <v/>
      </c>
      <c r="T1240" s="118" t="str">
        <f aca="false">IF(B1240="","",MONTH(I1240))</f>
        <v/>
      </c>
      <c r="U1240" s="119" t="str">
        <f aca="false">IF(B1240="","",IF(OR(T1240&gt;=1,T1240&lt;=3),1,IF(OR(T1240&gt;=4,T1240&lt;=6),2,IF(OR(T1240&gt;=7,T1240&lt;=9),3,IF(OR(T1240&gt;=10,T1240&lt;=12),4,0)))))</f>
        <v/>
      </c>
      <c r="V1240" s="2"/>
    </row>
    <row r="1241" customFormat="false" ht="12.75" hidden="false" customHeight="false" outlineLevel="0" collapsed="false">
      <c r="A1241" s="2"/>
      <c r="B1241" s="19"/>
      <c r="C1241" s="121"/>
      <c r="D1241" s="21"/>
      <c r="E1241" s="22"/>
      <c r="F1241" s="111"/>
      <c r="G1241" s="112"/>
      <c r="H1241" s="24" t="str">
        <f aca="false">IF(B1241="","",D1241*F1241+G1241)</f>
        <v/>
      </c>
      <c r="I1241" s="22"/>
      <c r="J1241" s="113"/>
      <c r="K1241" s="111"/>
      <c r="L1241" s="114" t="str">
        <f aca="false">IF(B1241="","",D1241*J1241-K1241)</f>
        <v/>
      </c>
      <c r="M1241" s="115"/>
      <c r="N1241" s="27" t="str">
        <f aca="false">IF(B1241="","",(L1241-H1241+M1241)/H1241)</f>
        <v/>
      </c>
      <c r="O1241" s="28" t="str">
        <f aca="false">IF(B1241="","",(L1241-H1241+M1241))</f>
        <v/>
      </c>
      <c r="P1241" s="116" t="str">
        <f aca="false">IF(B1241="","",(I1241-E1241))</f>
        <v/>
      </c>
      <c r="Q1241" s="2"/>
      <c r="R1241" s="117" t="str">
        <f aca="false">IF(B1241="","",R1240+O1241)</f>
        <v/>
      </c>
      <c r="S1241" s="118" t="str">
        <f aca="false">IF(B1241="","",YEAR(I1241))</f>
        <v/>
      </c>
      <c r="T1241" s="118" t="str">
        <f aca="false">IF(B1241="","",MONTH(I1241))</f>
        <v/>
      </c>
      <c r="U1241" s="119" t="str">
        <f aca="false">IF(B1241="","",IF(OR(T1241&gt;=1,T1241&lt;=3),1,IF(OR(T1241&gt;=4,T1241&lt;=6),2,IF(OR(T1241&gt;=7,T1241&lt;=9),3,IF(OR(T1241&gt;=10,T1241&lt;=12),4,0)))))</f>
        <v/>
      </c>
      <c r="V1241" s="2"/>
    </row>
    <row r="1242" customFormat="false" ht="12.75" hidden="false" customHeight="false" outlineLevel="0" collapsed="false">
      <c r="A1242" s="2"/>
      <c r="B1242" s="19"/>
      <c r="C1242" s="110"/>
      <c r="D1242" s="37"/>
      <c r="E1242" s="22"/>
      <c r="F1242" s="111"/>
      <c r="G1242" s="112"/>
      <c r="H1242" s="24" t="str">
        <f aca="false">IF(B1242="","",D1242*F1242+G1242)</f>
        <v/>
      </c>
      <c r="I1242" s="22"/>
      <c r="J1242" s="113"/>
      <c r="K1242" s="111"/>
      <c r="L1242" s="114" t="str">
        <f aca="false">IF(B1242="","",D1242*J1242-K1242)</f>
        <v/>
      </c>
      <c r="M1242" s="115"/>
      <c r="N1242" s="27" t="str">
        <f aca="false">IF(B1242="","",(L1242-H1242+M1242)/H1242)</f>
        <v/>
      </c>
      <c r="O1242" s="28" t="str">
        <f aca="false">IF(B1242="","",(L1242-H1242+M1242))</f>
        <v/>
      </c>
      <c r="P1242" s="116" t="str">
        <f aca="false">IF(B1242="","",(I1242-E1242))</f>
        <v/>
      </c>
      <c r="Q1242" s="2"/>
      <c r="R1242" s="117" t="str">
        <f aca="false">IF(B1242="","",R1241+O1242)</f>
        <v/>
      </c>
      <c r="S1242" s="118" t="str">
        <f aca="false">IF(B1242="","",YEAR(I1242))</f>
        <v/>
      </c>
      <c r="T1242" s="118" t="str">
        <f aca="false">IF(B1242="","",MONTH(I1242))</f>
        <v/>
      </c>
      <c r="U1242" s="119" t="str">
        <f aca="false">IF(B1242="","",IF(OR(T1242&gt;=1,T1242&lt;=3),1,IF(OR(T1242&gt;=4,T1242&lt;=6),2,IF(OR(T1242&gt;=7,T1242&lt;=9),3,IF(OR(T1242&gt;=10,T1242&lt;=12),4,0)))))</f>
        <v/>
      </c>
      <c r="V1242" s="2"/>
    </row>
    <row r="1243" customFormat="false" ht="12.75" hidden="false" customHeight="false" outlineLevel="0" collapsed="false">
      <c r="A1243" s="2"/>
      <c r="B1243" s="19"/>
      <c r="C1243" s="121"/>
      <c r="D1243" s="21"/>
      <c r="E1243" s="22"/>
      <c r="F1243" s="111"/>
      <c r="G1243" s="112"/>
      <c r="H1243" s="24" t="str">
        <f aca="false">IF(B1243="","",D1243*F1243+G1243)</f>
        <v/>
      </c>
      <c r="I1243" s="22"/>
      <c r="J1243" s="113"/>
      <c r="K1243" s="111"/>
      <c r="L1243" s="114" t="str">
        <f aca="false">IF(B1243="","",D1243*J1243-K1243)</f>
        <v/>
      </c>
      <c r="M1243" s="115"/>
      <c r="N1243" s="27" t="str">
        <f aca="false">IF(B1243="","",(L1243-H1243+M1243)/H1243)</f>
        <v/>
      </c>
      <c r="O1243" s="28" t="str">
        <f aca="false">IF(B1243="","",(L1243-H1243+M1243))</f>
        <v/>
      </c>
      <c r="P1243" s="116" t="str">
        <f aca="false">IF(B1243="","",(I1243-E1243))</f>
        <v/>
      </c>
      <c r="Q1243" s="2"/>
      <c r="R1243" s="117" t="str">
        <f aca="false">IF(B1243="","",R1242+O1243)</f>
        <v/>
      </c>
      <c r="S1243" s="118" t="str">
        <f aca="false">IF(B1243="","",YEAR(I1243))</f>
        <v/>
      </c>
      <c r="T1243" s="118" t="str">
        <f aca="false">IF(B1243="","",MONTH(I1243))</f>
        <v/>
      </c>
      <c r="U1243" s="119" t="str">
        <f aca="false">IF(B1243="","",IF(OR(T1243&gt;=1,T1243&lt;=3),1,IF(OR(T1243&gt;=4,T1243&lt;=6),2,IF(OR(T1243&gt;=7,T1243&lt;=9),3,IF(OR(T1243&gt;=10,T1243&lt;=12),4,0)))))</f>
        <v/>
      </c>
      <c r="V1243" s="2"/>
    </row>
    <row r="1244" customFormat="false" ht="12.75" hidden="false" customHeight="false" outlineLevel="0" collapsed="false">
      <c r="A1244" s="2"/>
      <c r="B1244" s="19"/>
      <c r="C1244" s="110"/>
      <c r="D1244" s="37"/>
      <c r="E1244" s="22"/>
      <c r="F1244" s="111"/>
      <c r="G1244" s="112"/>
      <c r="H1244" s="24" t="str">
        <f aca="false">IF(B1244="","",D1244*F1244+G1244)</f>
        <v/>
      </c>
      <c r="I1244" s="22"/>
      <c r="J1244" s="113"/>
      <c r="K1244" s="111"/>
      <c r="L1244" s="114" t="str">
        <f aca="false">IF(B1244="","",D1244*J1244-K1244)</f>
        <v/>
      </c>
      <c r="M1244" s="115"/>
      <c r="N1244" s="27" t="str">
        <f aca="false">IF(B1244="","",(L1244-H1244+M1244)/H1244)</f>
        <v/>
      </c>
      <c r="O1244" s="28" t="str">
        <f aca="false">IF(B1244="","",(L1244-H1244+M1244))</f>
        <v/>
      </c>
      <c r="P1244" s="116" t="str">
        <f aca="false">IF(B1244="","",(I1244-E1244))</f>
        <v/>
      </c>
      <c r="Q1244" s="2"/>
      <c r="R1244" s="117" t="str">
        <f aca="false">IF(B1244="","",R1243+O1244)</f>
        <v/>
      </c>
      <c r="S1244" s="118" t="str">
        <f aca="false">IF(B1244="","",YEAR(I1244))</f>
        <v/>
      </c>
      <c r="T1244" s="118" t="str">
        <f aca="false">IF(B1244="","",MONTH(I1244))</f>
        <v/>
      </c>
      <c r="U1244" s="119" t="str">
        <f aca="false">IF(B1244="","",IF(OR(T1244&gt;=1,T1244&lt;=3),1,IF(OR(T1244&gt;=4,T1244&lt;=6),2,IF(OR(T1244&gt;=7,T1244&lt;=9),3,IF(OR(T1244&gt;=10,T1244&lt;=12),4,0)))))</f>
        <v/>
      </c>
      <c r="V1244" s="2"/>
    </row>
    <row r="1245" customFormat="false" ht="12.75" hidden="false" customHeight="false" outlineLevel="0" collapsed="false">
      <c r="A1245" s="2"/>
      <c r="B1245" s="19"/>
      <c r="C1245" s="121"/>
      <c r="D1245" s="21"/>
      <c r="E1245" s="22"/>
      <c r="F1245" s="111"/>
      <c r="G1245" s="112"/>
      <c r="H1245" s="24" t="str">
        <f aca="false">IF(B1245="","",D1245*F1245+G1245)</f>
        <v/>
      </c>
      <c r="I1245" s="22"/>
      <c r="J1245" s="113"/>
      <c r="K1245" s="111"/>
      <c r="L1245" s="114" t="str">
        <f aca="false">IF(B1245="","",D1245*J1245-K1245)</f>
        <v/>
      </c>
      <c r="M1245" s="115"/>
      <c r="N1245" s="27" t="str">
        <f aca="false">IF(B1245="","",(L1245-H1245+M1245)/H1245)</f>
        <v/>
      </c>
      <c r="O1245" s="28" t="str">
        <f aca="false">IF(B1245="","",(L1245-H1245+M1245))</f>
        <v/>
      </c>
      <c r="P1245" s="116" t="str">
        <f aca="false">IF(B1245="","",(I1245-E1245))</f>
        <v/>
      </c>
      <c r="Q1245" s="2"/>
      <c r="R1245" s="117" t="str">
        <f aca="false">IF(B1245="","",R1244+O1245)</f>
        <v/>
      </c>
      <c r="S1245" s="118" t="str">
        <f aca="false">IF(B1245="","",YEAR(I1245))</f>
        <v/>
      </c>
      <c r="T1245" s="118" t="str">
        <f aca="false">IF(B1245="","",MONTH(I1245))</f>
        <v/>
      </c>
      <c r="U1245" s="119" t="str">
        <f aca="false">IF(B1245="","",IF(OR(T1245&gt;=1,T1245&lt;=3),1,IF(OR(T1245&gt;=4,T1245&lt;=6),2,IF(OR(T1245&gt;=7,T1245&lt;=9),3,IF(OR(T1245&gt;=10,T1245&lt;=12),4,0)))))</f>
        <v/>
      </c>
      <c r="V1245" s="2"/>
    </row>
    <row r="1246" customFormat="false" ht="12.75" hidden="false" customHeight="false" outlineLevel="0" collapsed="false">
      <c r="A1246" s="2"/>
      <c r="B1246" s="19"/>
      <c r="C1246" s="110"/>
      <c r="D1246" s="37"/>
      <c r="E1246" s="22"/>
      <c r="F1246" s="111"/>
      <c r="G1246" s="112"/>
      <c r="H1246" s="24" t="str">
        <f aca="false">IF(B1246="","",D1246*F1246+G1246)</f>
        <v/>
      </c>
      <c r="I1246" s="22"/>
      <c r="J1246" s="113"/>
      <c r="K1246" s="111"/>
      <c r="L1246" s="114" t="str">
        <f aca="false">IF(B1246="","",D1246*J1246-K1246)</f>
        <v/>
      </c>
      <c r="M1246" s="115"/>
      <c r="N1246" s="27" t="str">
        <f aca="false">IF(B1246="","",(L1246-H1246+M1246)/H1246)</f>
        <v/>
      </c>
      <c r="O1246" s="28" t="str">
        <f aca="false">IF(B1246="","",(L1246-H1246+M1246))</f>
        <v/>
      </c>
      <c r="P1246" s="116" t="str">
        <f aca="false">IF(B1246="","",(I1246-E1246))</f>
        <v/>
      </c>
      <c r="Q1246" s="2"/>
      <c r="R1246" s="117" t="str">
        <f aca="false">IF(B1246="","",R1245+O1246)</f>
        <v/>
      </c>
      <c r="S1246" s="118" t="str">
        <f aca="false">IF(B1246="","",YEAR(I1246))</f>
        <v/>
      </c>
      <c r="T1246" s="118" t="str">
        <f aca="false">IF(B1246="","",MONTH(I1246))</f>
        <v/>
      </c>
      <c r="U1246" s="119" t="str">
        <f aca="false">IF(B1246="","",IF(OR(T1246&gt;=1,T1246&lt;=3),1,IF(OR(T1246&gt;=4,T1246&lt;=6),2,IF(OR(T1246&gt;=7,T1246&lt;=9),3,IF(OR(T1246&gt;=10,T1246&lt;=12),4,0)))))</f>
        <v/>
      </c>
      <c r="V1246" s="2"/>
    </row>
    <row r="1247" customFormat="false" ht="12.75" hidden="false" customHeight="false" outlineLevel="0" collapsed="false">
      <c r="A1247" s="2"/>
      <c r="B1247" s="19"/>
      <c r="C1247" s="121"/>
      <c r="D1247" s="21"/>
      <c r="E1247" s="22"/>
      <c r="F1247" s="111"/>
      <c r="G1247" s="112"/>
      <c r="H1247" s="24" t="str">
        <f aca="false">IF(B1247="","",D1247*F1247+G1247)</f>
        <v/>
      </c>
      <c r="I1247" s="22"/>
      <c r="J1247" s="113"/>
      <c r="K1247" s="111"/>
      <c r="L1247" s="114" t="str">
        <f aca="false">IF(B1247="","",D1247*J1247-K1247)</f>
        <v/>
      </c>
      <c r="M1247" s="115"/>
      <c r="N1247" s="27" t="str">
        <f aca="false">IF(B1247="","",(L1247-H1247+M1247)/H1247)</f>
        <v/>
      </c>
      <c r="O1247" s="28" t="str">
        <f aca="false">IF(B1247="","",(L1247-H1247+M1247))</f>
        <v/>
      </c>
      <c r="P1247" s="116" t="str">
        <f aca="false">IF(B1247="","",(I1247-E1247))</f>
        <v/>
      </c>
      <c r="Q1247" s="2"/>
      <c r="R1247" s="117" t="str">
        <f aca="false">IF(B1247="","",R1246+O1247)</f>
        <v/>
      </c>
      <c r="S1247" s="118" t="str">
        <f aca="false">IF(B1247="","",YEAR(I1247))</f>
        <v/>
      </c>
      <c r="T1247" s="118" t="str">
        <f aca="false">IF(B1247="","",MONTH(I1247))</f>
        <v/>
      </c>
      <c r="U1247" s="119" t="str">
        <f aca="false">IF(B1247="","",IF(OR(T1247&gt;=1,T1247&lt;=3),1,IF(OR(T1247&gt;=4,T1247&lt;=6),2,IF(OR(T1247&gt;=7,T1247&lt;=9),3,IF(OR(T1247&gt;=10,T1247&lt;=12),4,0)))))</f>
        <v/>
      </c>
      <c r="V1247" s="2"/>
    </row>
    <row r="1248" customFormat="false" ht="12.75" hidden="false" customHeight="false" outlineLevel="0" collapsed="false">
      <c r="A1248" s="2"/>
      <c r="B1248" s="19"/>
      <c r="C1248" s="110"/>
      <c r="D1248" s="37"/>
      <c r="E1248" s="22"/>
      <c r="F1248" s="111"/>
      <c r="G1248" s="112"/>
      <c r="H1248" s="24" t="str">
        <f aca="false">IF(B1248="","",D1248*F1248+G1248)</f>
        <v/>
      </c>
      <c r="I1248" s="22"/>
      <c r="J1248" s="113"/>
      <c r="K1248" s="111"/>
      <c r="L1248" s="114" t="str">
        <f aca="false">IF(B1248="","",D1248*J1248-K1248)</f>
        <v/>
      </c>
      <c r="M1248" s="115"/>
      <c r="N1248" s="27" t="str">
        <f aca="false">IF(B1248="","",(L1248-H1248+M1248)/H1248)</f>
        <v/>
      </c>
      <c r="O1248" s="28" t="str">
        <f aca="false">IF(B1248="","",(L1248-H1248+M1248))</f>
        <v/>
      </c>
      <c r="P1248" s="116" t="str">
        <f aca="false">IF(B1248="","",(I1248-E1248))</f>
        <v/>
      </c>
      <c r="Q1248" s="2"/>
      <c r="R1248" s="117" t="str">
        <f aca="false">IF(B1248="","",R1247+O1248)</f>
        <v/>
      </c>
      <c r="S1248" s="118" t="str">
        <f aca="false">IF(B1248="","",YEAR(I1248))</f>
        <v/>
      </c>
      <c r="T1248" s="118" t="str">
        <f aca="false">IF(B1248="","",MONTH(I1248))</f>
        <v/>
      </c>
      <c r="U1248" s="119" t="str">
        <f aca="false">IF(B1248="","",IF(OR(T1248&gt;=1,T1248&lt;=3),1,IF(OR(T1248&gt;=4,T1248&lt;=6),2,IF(OR(T1248&gt;=7,T1248&lt;=9),3,IF(OR(T1248&gt;=10,T1248&lt;=12),4,0)))))</f>
        <v/>
      </c>
      <c r="V1248" s="2"/>
    </row>
    <row r="1249" customFormat="false" ht="12.75" hidden="false" customHeight="false" outlineLevel="0" collapsed="false">
      <c r="A1249" s="2"/>
      <c r="B1249" s="19"/>
      <c r="C1249" s="121"/>
      <c r="D1249" s="21"/>
      <c r="E1249" s="22"/>
      <c r="F1249" s="111"/>
      <c r="G1249" s="112"/>
      <c r="H1249" s="24" t="str">
        <f aca="false">IF(B1249="","",D1249*F1249+G1249)</f>
        <v/>
      </c>
      <c r="I1249" s="22"/>
      <c r="J1249" s="113"/>
      <c r="K1249" s="111"/>
      <c r="L1249" s="114" t="str">
        <f aca="false">IF(B1249="","",D1249*J1249-K1249)</f>
        <v/>
      </c>
      <c r="M1249" s="115"/>
      <c r="N1249" s="27" t="str">
        <f aca="false">IF(B1249="","",(L1249-H1249+M1249)/H1249)</f>
        <v/>
      </c>
      <c r="O1249" s="28" t="str">
        <f aca="false">IF(B1249="","",(L1249-H1249+M1249))</f>
        <v/>
      </c>
      <c r="P1249" s="116" t="str">
        <f aca="false">IF(B1249="","",(I1249-E1249))</f>
        <v/>
      </c>
      <c r="Q1249" s="2"/>
      <c r="R1249" s="117" t="str">
        <f aca="false">IF(B1249="","",R1248+O1249)</f>
        <v/>
      </c>
      <c r="S1249" s="118" t="str">
        <f aca="false">IF(B1249="","",YEAR(I1249))</f>
        <v/>
      </c>
      <c r="T1249" s="118" t="str">
        <f aca="false">IF(B1249="","",MONTH(I1249))</f>
        <v/>
      </c>
      <c r="U1249" s="119" t="str">
        <f aca="false">IF(B1249="","",IF(OR(T1249&gt;=1,T1249&lt;=3),1,IF(OR(T1249&gt;=4,T1249&lt;=6),2,IF(OR(T1249&gt;=7,T1249&lt;=9),3,IF(OR(T1249&gt;=10,T1249&lt;=12),4,0)))))</f>
        <v/>
      </c>
      <c r="V1249" s="2"/>
    </row>
    <row r="1250" customFormat="false" ht="12.75" hidden="false" customHeight="false" outlineLevel="0" collapsed="false">
      <c r="A1250" s="2"/>
      <c r="B1250" s="19"/>
      <c r="C1250" s="110"/>
      <c r="D1250" s="37"/>
      <c r="E1250" s="22"/>
      <c r="F1250" s="111"/>
      <c r="G1250" s="112"/>
      <c r="H1250" s="24" t="str">
        <f aca="false">IF(B1250="","",D1250*F1250+G1250)</f>
        <v/>
      </c>
      <c r="I1250" s="22"/>
      <c r="J1250" s="113"/>
      <c r="K1250" s="111"/>
      <c r="L1250" s="114" t="str">
        <f aca="false">IF(B1250="","",D1250*J1250-K1250)</f>
        <v/>
      </c>
      <c r="M1250" s="115"/>
      <c r="N1250" s="27" t="str">
        <f aca="false">IF(B1250="","",(L1250-H1250+M1250)/H1250)</f>
        <v/>
      </c>
      <c r="O1250" s="28" t="str">
        <f aca="false">IF(B1250="","",(L1250-H1250+M1250))</f>
        <v/>
      </c>
      <c r="P1250" s="116" t="str">
        <f aca="false">IF(B1250="","",(I1250-E1250))</f>
        <v/>
      </c>
      <c r="Q1250" s="2"/>
      <c r="R1250" s="117" t="str">
        <f aca="false">IF(B1250="","",R1249+O1250)</f>
        <v/>
      </c>
      <c r="S1250" s="118" t="str">
        <f aca="false">IF(B1250="","",YEAR(I1250))</f>
        <v/>
      </c>
      <c r="T1250" s="118" t="str">
        <f aca="false">IF(B1250="","",MONTH(I1250))</f>
        <v/>
      </c>
      <c r="U1250" s="119" t="str">
        <f aca="false">IF(B1250="","",IF(OR(T1250&gt;=1,T1250&lt;=3),1,IF(OR(T1250&gt;=4,T1250&lt;=6),2,IF(OR(T1250&gt;=7,T1250&lt;=9),3,IF(OR(T1250&gt;=10,T1250&lt;=12),4,0)))))</f>
        <v/>
      </c>
      <c r="V1250" s="2"/>
    </row>
    <row r="1251" customFormat="false" ht="12.75" hidden="false" customHeight="false" outlineLevel="0" collapsed="false">
      <c r="A1251" s="2"/>
      <c r="B1251" s="19"/>
      <c r="C1251" s="121"/>
      <c r="D1251" s="21"/>
      <c r="E1251" s="22"/>
      <c r="F1251" s="111"/>
      <c r="G1251" s="112"/>
      <c r="H1251" s="24" t="str">
        <f aca="false">IF(B1251="","",D1251*F1251+G1251)</f>
        <v/>
      </c>
      <c r="I1251" s="22"/>
      <c r="J1251" s="113"/>
      <c r="K1251" s="111"/>
      <c r="L1251" s="114" t="str">
        <f aca="false">IF(B1251="","",D1251*J1251-K1251)</f>
        <v/>
      </c>
      <c r="M1251" s="115"/>
      <c r="N1251" s="27" t="str">
        <f aca="false">IF(B1251="","",(L1251-H1251+M1251)/H1251)</f>
        <v/>
      </c>
      <c r="O1251" s="28" t="str">
        <f aca="false">IF(B1251="","",(L1251-H1251+M1251))</f>
        <v/>
      </c>
      <c r="P1251" s="116" t="str">
        <f aca="false">IF(B1251="","",(I1251-E1251))</f>
        <v/>
      </c>
      <c r="Q1251" s="2"/>
      <c r="R1251" s="117" t="str">
        <f aca="false">IF(B1251="","",R1250+O1251)</f>
        <v/>
      </c>
      <c r="S1251" s="118" t="str">
        <f aca="false">IF(B1251="","",YEAR(I1251))</f>
        <v/>
      </c>
      <c r="T1251" s="118" t="str">
        <f aca="false">IF(B1251="","",MONTH(I1251))</f>
        <v/>
      </c>
      <c r="U1251" s="119" t="str">
        <f aca="false">IF(B1251="","",IF(OR(T1251&gt;=1,T1251&lt;=3),1,IF(OR(T1251&gt;=4,T1251&lt;=6),2,IF(OR(T1251&gt;=7,T1251&lt;=9),3,IF(OR(T1251&gt;=10,T1251&lt;=12),4,0)))))</f>
        <v/>
      </c>
      <c r="V1251" s="2"/>
    </row>
    <row r="1252" customFormat="false" ht="12.75" hidden="false" customHeight="false" outlineLevel="0" collapsed="false">
      <c r="A1252" s="2"/>
      <c r="B1252" s="19"/>
      <c r="C1252" s="110"/>
      <c r="D1252" s="37"/>
      <c r="E1252" s="22"/>
      <c r="F1252" s="111"/>
      <c r="G1252" s="112"/>
      <c r="H1252" s="24" t="str">
        <f aca="false">IF(B1252="","",D1252*F1252+G1252)</f>
        <v/>
      </c>
      <c r="I1252" s="22"/>
      <c r="J1252" s="113"/>
      <c r="K1252" s="111"/>
      <c r="L1252" s="114" t="str">
        <f aca="false">IF(B1252="","",D1252*J1252-K1252)</f>
        <v/>
      </c>
      <c r="M1252" s="115"/>
      <c r="N1252" s="27" t="str">
        <f aca="false">IF(B1252="","",(L1252-H1252+M1252)/H1252)</f>
        <v/>
      </c>
      <c r="O1252" s="28" t="str">
        <f aca="false">IF(B1252="","",(L1252-H1252+M1252))</f>
        <v/>
      </c>
      <c r="P1252" s="116" t="str">
        <f aca="false">IF(B1252="","",(I1252-E1252))</f>
        <v/>
      </c>
      <c r="Q1252" s="2"/>
      <c r="R1252" s="117" t="str">
        <f aca="false">IF(B1252="","",R1251+O1252)</f>
        <v/>
      </c>
      <c r="S1252" s="118" t="str">
        <f aca="false">IF(B1252="","",YEAR(I1252))</f>
        <v/>
      </c>
      <c r="T1252" s="118" t="str">
        <f aca="false">IF(B1252="","",MONTH(I1252))</f>
        <v/>
      </c>
      <c r="U1252" s="119" t="str">
        <f aca="false">IF(B1252="","",IF(OR(T1252&gt;=1,T1252&lt;=3),1,IF(OR(T1252&gt;=4,T1252&lt;=6),2,IF(OR(T1252&gt;=7,T1252&lt;=9),3,IF(OR(T1252&gt;=10,T1252&lt;=12),4,0)))))</f>
        <v/>
      </c>
      <c r="V1252" s="2"/>
    </row>
    <row r="1253" customFormat="false" ht="12.75" hidden="false" customHeight="false" outlineLevel="0" collapsed="false">
      <c r="A1253" s="2"/>
      <c r="B1253" s="19"/>
      <c r="C1253" s="121"/>
      <c r="D1253" s="21"/>
      <c r="E1253" s="22"/>
      <c r="F1253" s="111"/>
      <c r="G1253" s="112"/>
      <c r="H1253" s="24" t="str">
        <f aca="false">IF(B1253="","",D1253*F1253+G1253)</f>
        <v/>
      </c>
      <c r="I1253" s="22"/>
      <c r="J1253" s="113"/>
      <c r="K1253" s="111"/>
      <c r="L1253" s="114" t="str">
        <f aca="false">IF(B1253="","",D1253*J1253-K1253)</f>
        <v/>
      </c>
      <c r="M1253" s="115"/>
      <c r="N1253" s="27" t="str">
        <f aca="false">IF(B1253="","",(L1253-H1253+M1253)/H1253)</f>
        <v/>
      </c>
      <c r="O1253" s="28" t="str">
        <f aca="false">IF(B1253="","",(L1253-H1253+M1253))</f>
        <v/>
      </c>
      <c r="P1253" s="116" t="str">
        <f aca="false">IF(B1253="","",(I1253-E1253))</f>
        <v/>
      </c>
      <c r="Q1253" s="2"/>
      <c r="R1253" s="117" t="str">
        <f aca="false">IF(B1253="","",R1252+O1253)</f>
        <v/>
      </c>
      <c r="S1253" s="118" t="str">
        <f aca="false">IF(B1253="","",YEAR(I1253))</f>
        <v/>
      </c>
      <c r="T1253" s="118" t="str">
        <f aca="false">IF(B1253="","",MONTH(I1253))</f>
        <v/>
      </c>
      <c r="U1253" s="119" t="str">
        <f aca="false">IF(B1253="","",IF(OR(T1253&gt;=1,T1253&lt;=3),1,IF(OR(T1253&gt;=4,T1253&lt;=6),2,IF(OR(T1253&gt;=7,T1253&lt;=9),3,IF(OR(T1253&gt;=10,T1253&lt;=12),4,0)))))</f>
        <v/>
      </c>
      <c r="V1253" s="2"/>
    </row>
    <row r="1254" customFormat="false" ht="12.75" hidden="false" customHeight="false" outlineLevel="0" collapsed="false">
      <c r="A1254" s="2"/>
      <c r="B1254" s="19"/>
      <c r="C1254" s="110"/>
      <c r="D1254" s="37"/>
      <c r="E1254" s="22"/>
      <c r="F1254" s="111"/>
      <c r="G1254" s="112"/>
      <c r="H1254" s="24" t="str">
        <f aca="false">IF(B1254="","",D1254*F1254+G1254)</f>
        <v/>
      </c>
      <c r="I1254" s="22"/>
      <c r="J1254" s="113"/>
      <c r="K1254" s="111"/>
      <c r="L1254" s="114" t="str">
        <f aca="false">IF(B1254="","",D1254*J1254-K1254)</f>
        <v/>
      </c>
      <c r="M1254" s="115"/>
      <c r="N1254" s="27" t="str">
        <f aca="false">IF(B1254="","",(L1254-H1254+M1254)/H1254)</f>
        <v/>
      </c>
      <c r="O1254" s="28" t="str">
        <f aca="false">IF(B1254="","",(L1254-H1254+M1254))</f>
        <v/>
      </c>
      <c r="P1254" s="116" t="str">
        <f aca="false">IF(B1254="","",(I1254-E1254))</f>
        <v/>
      </c>
      <c r="Q1254" s="2"/>
      <c r="R1254" s="117" t="str">
        <f aca="false">IF(B1254="","",R1253+O1254)</f>
        <v/>
      </c>
      <c r="S1254" s="118" t="str">
        <f aca="false">IF(B1254="","",YEAR(I1254))</f>
        <v/>
      </c>
      <c r="T1254" s="118" t="str">
        <f aca="false">IF(B1254="","",MONTH(I1254))</f>
        <v/>
      </c>
      <c r="U1254" s="119" t="str">
        <f aca="false">IF(B1254="","",IF(OR(T1254&gt;=1,T1254&lt;=3),1,IF(OR(T1254&gt;=4,T1254&lt;=6),2,IF(OR(T1254&gt;=7,T1254&lt;=9),3,IF(OR(T1254&gt;=10,T1254&lt;=12),4,0)))))</f>
        <v/>
      </c>
      <c r="V1254" s="2"/>
    </row>
    <row r="1255" customFormat="false" ht="12.75" hidden="false" customHeight="false" outlineLevel="0" collapsed="false">
      <c r="A1255" s="2"/>
      <c r="B1255" s="19"/>
      <c r="C1255" s="121"/>
      <c r="D1255" s="21"/>
      <c r="E1255" s="22"/>
      <c r="F1255" s="111"/>
      <c r="G1255" s="112"/>
      <c r="H1255" s="24" t="str">
        <f aca="false">IF(B1255="","",D1255*F1255+G1255)</f>
        <v/>
      </c>
      <c r="I1255" s="22"/>
      <c r="J1255" s="113"/>
      <c r="K1255" s="111"/>
      <c r="L1255" s="114" t="str">
        <f aca="false">IF(B1255="","",D1255*J1255-K1255)</f>
        <v/>
      </c>
      <c r="M1255" s="115"/>
      <c r="N1255" s="27" t="str">
        <f aca="false">IF(B1255="","",(L1255-H1255+M1255)/H1255)</f>
        <v/>
      </c>
      <c r="O1255" s="28" t="str">
        <f aca="false">IF(B1255="","",(L1255-H1255+M1255))</f>
        <v/>
      </c>
      <c r="P1255" s="116" t="str">
        <f aca="false">IF(B1255="","",(I1255-E1255))</f>
        <v/>
      </c>
      <c r="Q1255" s="2"/>
      <c r="R1255" s="117" t="str">
        <f aca="false">IF(B1255="","",R1254+O1255)</f>
        <v/>
      </c>
      <c r="S1255" s="118" t="str">
        <f aca="false">IF(B1255="","",YEAR(I1255))</f>
        <v/>
      </c>
      <c r="T1255" s="118" t="str">
        <f aca="false">IF(B1255="","",MONTH(I1255))</f>
        <v/>
      </c>
      <c r="U1255" s="119" t="str">
        <f aca="false">IF(B1255="","",IF(OR(T1255&gt;=1,T1255&lt;=3),1,IF(OR(T1255&gt;=4,T1255&lt;=6),2,IF(OR(T1255&gt;=7,T1255&lt;=9),3,IF(OR(T1255&gt;=10,T1255&lt;=12),4,0)))))</f>
        <v/>
      </c>
      <c r="V1255" s="2"/>
    </row>
    <row r="1256" customFormat="false" ht="12.75" hidden="false" customHeight="false" outlineLevel="0" collapsed="false">
      <c r="A1256" s="2"/>
      <c r="B1256" s="19"/>
      <c r="C1256" s="110"/>
      <c r="D1256" s="37"/>
      <c r="E1256" s="22"/>
      <c r="F1256" s="111"/>
      <c r="G1256" s="112"/>
      <c r="H1256" s="24" t="str">
        <f aca="false">IF(B1256="","",D1256*F1256+G1256)</f>
        <v/>
      </c>
      <c r="I1256" s="22"/>
      <c r="J1256" s="113"/>
      <c r="K1256" s="111"/>
      <c r="L1256" s="114" t="str">
        <f aca="false">IF(B1256="","",D1256*J1256-K1256)</f>
        <v/>
      </c>
      <c r="M1256" s="115"/>
      <c r="N1256" s="27" t="str">
        <f aca="false">IF(B1256="","",(L1256-H1256+M1256)/H1256)</f>
        <v/>
      </c>
      <c r="O1256" s="28" t="str">
        <f aca="false">IF(B1256="","",(L1256-H1256+M1256))</f>
        <v/>
      </c>
      <c r="P1256" s="116" t="str">
        <f aca="false">IF(B1256="","",(I1256-E1256))</f>
        <v/>
      </c>
      <c r="Q1256" s="2"/>
      <c r="R1256" s="117" t="str">
        <f aca="false">IF(B1256="","",R1255+O1256)</f>
        <v/>
      </c>
      <c r="S1256" s="118" t="str">
        <f aca="false">IF(B1256="","",YEAR(I1256))</f>
        <v/>
      </c>
      <c r="T1256" s="118" t="str">
        <f aca="false">IF(B1256="","",MONTH(I1256))</f>
        <v/>
      </c>
      <c r="U1256" s="119" t="str">
        <f aca="false">IF(B1256="","",IF(OR(T1256&gt;=1,T1256&lt;=3),1,IF(OR(T1256&gt;=4,T1256&lt;=6),2,IF(OR(T1256&gt;=7,T1256&lt;=9),3,IF(OR(T1256&gt;=10,T1256&lt;=12),4,0)))))</f>
        <v/>
      </c>
      <c r="V1256" s="2"/>
    </row>
    <row r="1257" customFormat="false" ht="12.75" hidden="false" customHeight="false" outlineLevel="0" collapsed="false">
      <c r="A1257" s="2"/>
      <c r="B1257" s="19"/>
      <c r="C1257" s="121"/>
      <c r="D1257" s="21"/>
      <c r="E1257" s="22"/>
      <c r="F1257" s="111"/>
      <c r="G1257" s="112"/>
      <c r="H1257" s="24" t="str">
        <f aca="false">IF(B1257="","",D1257*F1257+G1257)</f>
        <v/>
      </c>
      <c r="I1257" s="22"/>
      <c r="J1257" s="113"/>
      <c r="K1257" s="111"/>
      <c r="L1257" s="114" t="str">
        <f aca="false">IF(B1257="","",D1257*J1257-K1257)</f>
        <v/>
      </c>
      <c r="M1257" s="115"/>
      <c r="N1257" s="27" t="str">
        <f aca="false">IF(B1257="","",(L1257-H1257+M1257)/H1257)</f>
        <v/>
      </c>
      <c r="O1257" s="28" t="str">
        <f aca="false">IF(B1257="","",(L1257-H1257+M1257))</f>
        <v/>
      </c>
      <c r="P1257" s="116" t="str">
        <f aca="false">IF(B1257="","",(I1257-E1257))</f>
        <v/>
      </c>
      <c r="Q1257" s="2"/>
      <c r="R1257" s="117" t="str">
        <f aca="false">IF(B1257="","",R1256+O1257)</f>
        <v/>
      </c>
      <c r="S1257" s="118" t="str">
        <f aca="false">IF(B1257="","",YEAR(I1257))</f>
        <v/>
      </c>
      <c r="T1257" s="118" t="str">
        <f aca="false">IF(B1257="","",MONTH(I1257))</f>
        <v/>
      </c>
      <c r="U1257" s="119" t="str">
        <f aca="false">IF(B1257="","",IF(OR(T1257&gt;=1,T1257&lt;=3),1,IF(OR(T1257&gt;=4,T1257&lt;=6),2,IF(OR(T1257&gt;=7,T1257&lt;=9),3,IF(OR(T1257&gt;=10,T1257&lt;=12),4,0)))))</f>
        <v/>
      </c>
      <c r="V1257" s="2"/>
    </row>
    <row r="1258" customFormat="false" ht="12.75" hidden="false" customHeight="false" outlineLevel="0" collapsed="false">
      <c r="A1258" s="2"/>
      <c r="B1258" s="19"/>
      <c r="C1258" s="110"/>
      <c r="D1258" s="37"/>
      <c r="E1258" s="22"/>
      <c r="F1258" s="111"/>
      <c r="G1258" s="112"/>
      <c r="H1258" s="24" t="str">
        <f aca="false">IF(B1258="","",D1258*F1258+G1258)</f>
        <v/>
      </c>
      <c r="I1258" s="22"/>
      <c r="J1258" s="113"/>
      <c r="K1258" s="111"/>
      <c r="L1258" s="114" t="str">
        <f aca="false">IF(B1258="","",D1258*J1258-K1258)</f>
        <v/>
      </c>
      <c r="M1258" s="115"/>
      <c r="N1258" s="27" t="str">
        <f aca="false">IF(B1258="","",(L1258-H1258+M1258)/H1258)</f>
        <v/>
      </c>
      <c r="O1258" s="28" t="str">
        <f aca="false">IF(B1258="","",(L1258-H1258+M1258))</f>
        <v/>
      </c>
      <c r="P1258" s="116" t="str">
        <f aca="false">IF(B1258="","",(I1258-E1258))</f>
        <v/>
      </c>
      <c r="Q1258" s="2"/>
      <c r="R1258" s="117" t="str">
        <f aca="false">IF(B1258="","",R1257+O1258)</f>
        <v/>
      </c>
      <c r="S1258" s="118" t="str">
        <f aca="false">IF(B1258="","",YEAR(I1258))</f>
        <v/>
      </c>
      <c r="T1258" s="118" t="str">
        <f aca="false">IF(B1258="","",MONTH(I1258))</f>
        <v/>
      </c>
      <c r="U1258" s="119" t="str">
        <f aca="false">IF(B1258="","",IF(OR(T1258&gt;=1,T1258&lt;=3),1,IF(OR(T1258&gt;=4,T1258&lt;=6),2,IF(OR(T1258&gt;=7,T1258&lt;=9),3,IF(OR(T1258&gt;=10,T1258&lt;=12),4,0)))))</f>
        <v/>
      </c>
      <c r="V1258" s="2"/>
    </row>
    <row r="1259" customFormat="false" ht="12.75" hidden="false" customHeight="false" outlineLevel="0" collapsed="false">
      <c r="A1259" s="2"/>
      <c r="B1259" s="19"/>
      <c r="C1259" s="121"/>
      <c r="D1259" s="21"/>
      <c r="E1259" s="22"/>
      <c r="F1259" s="111"/>
      <c r="G1259" s="112"/>
      <c r="H1259" s="24" t="str">
        <f aca="false">IF(B1259="","",D1259*F1259+G1259)</f>
        <v/>
      </c>
      <c r="I1259" s="22"/>
      <c r="J1259" s="113"/>
      <c r="K1259" s="111"/>
      <c r="L1259" s="114" t="str">
        <f aca="false">IF(B1259="","",D1259*J1259-K1259)</f>
        <v/>
      </c>
      <c r="M1259" s="115"/>
      <c r="N1259" s="27" t="str">
        <f aca="false">IF(B1259="","",(L1259-H1259+M1259)/H1259)</f>
        <v/>
      </c>
      <c r="O1259" s="28" t="str">
        <f aca="false">IF(B1259="","",(L1259-H1259+M1259))</f>
        <v/>
      </c>
      <c r="P1259" s="116" t="str">
        <f aca="false">IF(B1259="","",(I1259-E1259))</f>
        <v/>
      </c>
      <c r="Q1259" s="2"/>
      <c r="R1259" s="117" t="str">
        <f aca="false">IF(B1259="","",R1258+O1259)</f>
        <v/>
      </c>
      <c r="S1259" s="118" t="str">
        <f aca="false">IF(B1259="","",YEAR(I1259))</f>
        <v/>
      </c>
      <c r="T1259" s="118" t="str">
        <f aca="false">IF(B1259="","",MONTH(I1259))</f>
        <v/>
      </c>
      <c r="U1259" s="119" t="str">
        <f aca="false">IF(B1259="","",IF(OR(T1259&gt;=1,T1259&lt;=3),1,IF(OR(T1259&gt;=4,T1259&lt;=6),2,IF(OR(T1259&gt;=7,T1259&lt;=9),3,IF(OR(T1259&gt;=10,T1259&lt;=12),4,0)))))</f>
        <v/>
      </c>
      <c r="V1259" s="2"/>
    </row>
    <row r="1260" customFormat="false" ht="12.75" hidden="false" customHeight="false" outlineLevel="0" collapsed="false">
      <c r="A1260" s="2"/>
      <c r="B1260" s="19"/>
      <c r="C1260" s="110"/>
      <c r="D1260" s="37"/>
      <c r="E1260" s="22"/>
      <c r="F1260" s="111"/>
      <c r="G1260" s="112"/>
      <c r="H1260" s="24" t="str">
        <f aca="false">IF(B1260="","",D1260*F1260+G1260)</f>
        <v/>
      </c>
      <c r="I1260" s="22"/>
      <c r="J1260" s="113"/>
      <c r="K1260" s="111"/>
      <c r="L1260" s="114" t="str">
        <f aca="false">IF(B1260="","",D1260*J1260-K1260)</f>
        <v/>
      </c>
      <c r="M1260" s="115"/>
      <c r="N1260" s="27" t="str">
        <f aca="false">IF(B1260="","",(L1260-H1260+M1260)/H1260)</f>
        <v/>
      </c>
      <c r="O1260" s="28" t="str">
        <f aca="false">IF(B1260="","",(L1260-H1260+M1260))</f>
        <v/>
      </c>
      <c r="P1260" s="116" t="str">
        <f aca="false">IF(B1260="","",(I1260-E1260))</f>
        <v/>
      </c>
      <c r="Q1260" s="2"/>
      <c r="R1260" s="117" t="str">
        <f aca="false">IF(B1260="","",R1259+O1260)</f>
        <v/>
      </c>
      <c r="S1260" s="118" t="str">
        <f aca="false">IF(B1260="","",YEAR(I1260))</f>
        <v/>
      </c>
      <c r="T1260" s="118" t="str">
        <f aca="false">IF(B1260="","",MONTH(I1260))</f>
        <v/>
      </c>
      <c r="U1260" s="119" t="str">
        <f aca="false">IF(B1260="","",IF(OR(T1260&gt;=1,T1260&lt;=3),1,IF(OR(T1260&gt;=4,T1260&lt;=6),2,IF(OR(T1260&gt;=7,T1260&lt;=9),3,IF(OR(T1260&gt;=10,T1260&lt;=12),4,0)))))</f>
        <v/>
      </c>
      <c r="V1260" s="2"/>
    </row>
    <row r="1261" customFormat="false" ht="12.75" hidden="false" customHeight="false" outlineLevel="0" collapsed="false">
      <c r="A1261" s="2"/>
      <c r="B1261" s="19"/>
      <c r="C1261" s="121"/>
      <c r="D1261" s="21"/>
      <c r="E1261" s="22"/>
      <c r="F1261" s="111"/>
      <c r="G1261" s="112"/>
      <c r="H1261" s="24" t="str">
        <f aca="false">IF(B1261="","",D1261*F1261+G1261)</f>
        <v/>
      </c>
      <c r="I1261" s="22"/>
      <c r="J1261" s="113"/>
      <c r="K1261" s="111"/>
      <c r="L1261" s="114" t="str">
        <f aca="false">IF(B1261="","",D1261*J1261-K1261)</f>
        <v/>
      </c>
      <c r="M1261" s="115"/>
      <c r="N1261" s="27" t="str">
        <f aca="false">IF(B1261="","",(L1261-H1261+M1261)/H1261)</f>
        <v/>
      </c>
      <c r="O1261" s="28" t="str">
        <f aca="false">IF(B1261="","",(L1261-H1261+M1261))</f>
        <v/>
      </c>
      <c r="P1261" s="116" t="str">
        <f aca="false">IF(B1261="","",(I1261-E1261))</f>
        <v/>
      </c>
      <c r="Q1261" s="2"/>
      <c r="R1261" s="117" t="str">
        <f aca="false">IF(B1261="","",R1260+O1261)</f>
        <v/>
      </c>
      <c r="S1261" s="118" t="str">
        <f aca="false">IF(B1261="","",YEAR(I1261))</f>
        <v/>
      </c>
      <c r="T1261" s="118" t="str">
        <f aca="false">IF(B1261="","",MONTH(I1261))</f>
        <v/>
      </c>
      <c r="U1261" s="119" t="str">
        <f aca="false">IF(B1261="","",IF(OR(T1261&gt;=1,T1261&lt;=3),1,IF(OR(T1261&gt;=4,T1261&lt;=6),2,IF(OR(T1261&gt;=7,T1261&lt;=9),3,IF(OR(T1261&gt;=10,T1261&lt;=12),4,0)))))</f>
        <v/>
      </c>
      <c r="V1261" s="2"/>
    </row>
    <row r="1262" customFormat="false" ht="12.75" hidden="false" customHeight="false" outlineLevel="0" collapsed="false">
      <c r="A1262" s="2"/>
      <c r="B1262" s="19"/>
      <c r="C1262" s="110"/>
      <c r="D1262" s="37"/>
      <c r="E1262" s="22"/>
      <c r="F1262" s="111"/>
      <c r="G1262" s="112"/>
      <c r="H1262" s="24" t="str">
        <f aca="false">IF(B1262="","",D1262*F1262+G1262)</f>
        <v/>
      </c>
      <c r="I1262" s="22"/>
      <c r="J1262" s="113"/>
      <c r="K1262" s="111"/>
      <c r="L1262" s="114" t="str">
        <f aca="false">IF(B1262="","",D1262*J1262-K1262)</f>
        <v/>
      </c>
      <c r="M1262" s="115"/>
      <c r="N1262" s="27" t="str">
        <f aca="false">IF(B1262="","",(L1262-H1262+M1262)/H1262)</f>
        <v/>
      </c>
      <c r="O1262" s="28" t="str">
        <f aca="false">IF(B1262="","",(L1262-H1262+M1262))</f>
        <v/>
      </c>
      <c r="P1262" s="116" t="str">
        <f aca="false">IF(B1262="","",(I1262-E1262))</f>
        <v/>
      </c>
      <c r="Q1262" s="2"/>
      <c r="R1262" s="117" t="str">
        <f aca="false">IF(B1262="","",R1261+O1262)</f>
        <v/>
      </c>
      <c r="S1262" s="118" t="str">
        <f aca="false">IF(B1262="","",YEAR(I1262))</f>
        <v/>
      </c>
      <c r="T1262" s="118" t="str">
        <f aca="false">IF(B1262="","",MONTH(I1262))</f>
        <v/>
      </c>
      <c r="U1262" s="119" t="str">
        <f aca="false">IF(B1262="","",IF(OR(T1262&gt;=1,T1262&lt;=3),1,IF(OR(T1262&gt;=4,T1262&lt;=6),2,IF(OR(T1262&gt;=7,T1262&lt;=9),3,IF(OR(T1262&gt;=10,T1262&lt;=12),4,0)))))</f>
        <v/>
      </c>
      <c r="V1262" s="2"/>
    </row>
    <row r="1263" customFormat="false" ht="12.75" hidden="false" customHeight="false" outlineLevel="0" collapsed="false">
      <c r="A1263" s="2"/>
      <c r="B1263" s="19"/>
      <c r="C1263" s="121"/>
      <c r="D1263" s="21"/>
      <c r="E1263" s="22"/>
      <c r="F1263" s="111"/>
      <c r="G1263" s="112"/>
      <c r="H1263" s="24" t="str">
        <f aca="false">IF(B1263="","",D1263*F1263+G1263)</f>
        <v/>
      </c>
      <c r="I1263" s="22"/>
      <c r="J1263" s="113"/>
      <c r="K1263" s="111"/>
      <c r="L1263" s="114" t="str">
        <f aca="false">IF(B1263="","",D1263*J1263-K1263)</f>
        <v/>
      </c>
      <c r="M1263" s="115"/>
      <c r="N1263" s="27" t="str">
        <f aca="false">IF(B1263="","",(L1263-H1263+M1263)/H1263)</f>
        <v/>
      </c>
      <c r="O1263" s="28" t="str">
        <f aca="false">IF(B1263="","",(L1263-H1263+M1263))</f>
        <v/>
      </c>
      <c r="P1263" s="116" t="str">
        <f aca="false">IF(B1263="","",(I1263-E1263))</f>
        <v/>
      </c>
      <c r="Q1263" s="2"/>
      <c r="R1263" s="117" t="str">
        <f aca="false">IF(B1263="","",R1262+O1263)</f>
        <v/>
      </c>
      <c r="S1263" s="118" t="str">
        <f aca="false">IF(B1263="","",YEAR(I1263))</f>
        <v/>
      </c>
      <c r="T1263" s="118" t="str">
        <f aca="false">IF(B1263="","",MONTH(I1263))</f>
        <v/>
      </c>
      <c r="U1263" s="119" t="str">
        <f aca="false">IF(B1263="","",IF(OR(T1263&gt;=1,T1263&lt;=3),1,IF(OR(T1263&gt;=4,T1263&lt;=6),2,IF(OR(T1263&gt;=7,T1263&lt;=9),3,IF(OR(T1263&gt;=10,T1263&lt;=12),4,0)))))</f>
        <v/>
      </c>
      <c r="V1263" s="2"/>
    </row>
    <row r="1264" customFormat="false" ht="12.75" hidden="false" customHeight="false" outlineLevel="0" collapsed="false">
      <c r="A1264" s="2"/>
      <c r="B1264" s="19"/>
      <c r="C1264" s="110"/>
      <c r="D1264" s="37"/>
      <c r="E1264" s="22"/>
      <c r="F1264" s="111"/>
      <c r="G1264" s="112"/>
      <c r="H1264" s="24" t="str">
        <f aca="false">IF(B1264="","",D1264*F1264+G1264)</f>
        <v/>
      </c>
      <c r="I1264" s="22"/>
      <c r="J1264" s="113"/>
      <c r="K1264" s="111"/>
      <c r="L1264" s="114" t="str">
        <f aca="false">IF(B1264="","",D1264*J1264-K1264)</f>
        <v/>
      </c>
      <c r="M1264" s="115"/>
      <c r="N1264" s="27" t="str">
        <f aca="false">IF(B1264="","",(L1264-H1264+M1264)/H1264)</f>
        <v/>
      </c>
      <c r="O1264" s="28" t="str">
        <f aca="false">IF(B1264="","",(L1264-H1264+M1264))</f>
        <v/>
      </c>
      <c r="P1264" s="116" t="str">
        <f aca="false">IF(B1264="","",(I1264-E1264))</f>
        <v/>
      </c>
      <c r="Q1264" s="2"/>
      <c r="R1264" s="117" t="str">
        <f aca="false">IF(B1264="","",R1263+O1264)</f>
        <v/>
      </c>
      <c r="S1264" s="118" t="str">
        <f aca="false">IF(B1264="","",YEAR(I1264))</f>
        <v/>
      </c>
      <c r="T1264" s="118" t="str">
        <f aca="false">IF(B1264="","",MONTH(I1264))</f>
        <v/>
      </c>
      <c r="U1264" s="119" t="str">
        <f aca="false">IF(B1264="","",IF(OR(T1264&gt;=1,T1264&lt;=3),1,IF(OR(T1264&gt;=4,T1264&lt;=6),2,IF(OR(T1264&gt;=7,T1264&lt;=9),3,IF(OR(T1264&gt;=10,T1264&lt;=12),4,0)))))</f>
        <v/>
      </c>
      <c r="V1264" s="2"/>
    </row>
    <row r="1265" customFormat="false" ht="12.75" hidden="false" customHeight="false" outlineLevel="0" collapsed="false">
      <c r="A1265" s="2"/>
      <c r="B1265" s="19"/>
      <c r="C1265" s="121"/>
      <c r="D1265" s="21"/>
      <c r="E1265" s="22"/>
      <c r="F1265" s="111"/>
      <c r="G1265" s="112"/>
      <c r="H1265" s="24" t="str">
        <f aca="false">IF(B1265="","",D1265*F1265+G1265)</f>
        <v/>
      </c>
      <c r="I1265" s="22"/>
      <c r="J1265" s="113"/>
      <c r="K1265" s="111"/>
      <c r="L1265" s="114" t="str">
        <f aca="false">IF(B1265="","",D1265*J1265-K1265)</f>
        <v/>
      </c>
      <c r="M1265" s="115"/>
      <c r="N1265" s="27" t="str">
        <f aca="false">IF(B1265="","",(L1265-H1265+M1265)/H1265)</f>
        <v/>
      </c>
      <c r="O1265" s="28" t="str">
        <f aca="false">IF(B1265="","",(L1265-H1265+M1265))</f>
        <v/>
      </c>
      <c r="P1265" s="116" t="str">
        <f aca="false">IF(B1265="","",(I1265-E1265))</f>
        <v/>
      </c>
      <c r="Q1265" s="2"/>
      <c r="R1265" s="117" t="str">
        <f aca="false">IF(B1265="","",R1264+O1265)</f>
        <v/>
      </c>
      <c r="S1265" s="118" t="str">
        <f aca="false">IF(B1265="","",YEAR(I1265))</f>
        <v/>
      </c>
      <c r="T1265" s="118" t="str">
        <f aca="false">IF(B1265="","",MONTH(I1265))</f>
        <v/>
      </c>
      <c r="U1265" s="119" t="str">
        <f aca="false">IF(B1265="","",IF(OR(T1265&gt;=1,T1265&lt;=3),1,IF(OR(T1265&gt;=4,T1265&lt;=6),2,IF(OR(T1265&gt;=7,T1265&lt;=9),3,IF(OR(T1265&gt;=10,T1265&lt;=12),4,0)))))</f>
        <v/>
      </c>
      <c r="V1265" s="2"/>
    </row>
    <row r="1266" customFormat="false" ht="12.75" hidden="false" customHeight="false" outlineLevel="0" collapsed="false">
      <c r="A1266" s="2"/>
      <c r="B1266" s="19"/>
      <c r="C1266" s="110"/>
      <c r="D1266" s="37"/>
      <c r="E1266" s="22"/>
      <c r="F1266" s="111"/>
      <c r="G1266" s="112"/>
      <c r="H1266" s="24" t="str">
        <f aca="false">IF(B1266="","",D1266*F1266+G1266)</f>
        <v/>
      </c>
      <c r="I1266" s="22"/>
      <c r="J1266" s="113"/>
      <c r="K1266" s="111"/>
      <c r="L1266" s="114" t="str">
        <f aca="false">IF(B1266="","",D1266*J1266-K1266)</f>
        <v/>
      </c>
      <c r="M1266" s="115"/>
      <c r="N1266" s="27" t="str">
        <f aca="false">IF(B1266="","",(L1266-H1266+M1266)/H1266)</f>
        <v/>
      </c>
      <c r="O1266" s="28" t="str">
        <f aca="false">IF(B1266="","",(L1266-H1266+M1266))</f>
        <v/>
      </c>
      <c r="P1266" s="116" t="str">
        <f aca="false">IF(B1266="","",(I1266-E1266))</f>
        <v/>
      </c>
      <c r="Q1266" s="2"/>
      <c r="R1266" s="117" t="str">
        <f aca="false">IF(B1266="","",R1265+O1266)</f>
        <v/>
      </c>
      <c r="S1266" s="118" t="str">
        <f aca="false">IF(B1266="","",YEAR(I1266))</f>
        <v/>
      </c>
      <c r="T1266" s="118" t="str">
        <f aca="false">IF(B1266="","",MONTH(I1266))</f>
        <v/>
      </c>
      <c r="U1266" s="119" t="str">
        <f aca="false">IF(B1266="","",IF(OR(T1266&gt;=1,T1266&lt;=3),1,IF(OR(T1266&gt;=4,T1266&lt;=6),2,IF(OR(T1266&gt;=7,T1266&lt;=9),3,IF(OR(T1266&gt;=10,T1266&lt;=12),4,0)))))</f>
        <v/>
      </c>
      <c r="V1266" s="2"/>
    </row>
    <row r="1267" customFormat="false" ht="12.75" hidden="false" customHeight="false" outlineLevel="0" collapsed="false">
      <c r="A1267" s="2"/>
      <c r="B1267" s="19"/>
      <c r="C1267" s="121"/>
      <c r="D1267" s="21"/>
      <c r="E1267" s="22"/>
      <c r="F1267" s="111"/>
      <c r="G1267" s="112"/>
      <c r="H1267" s="24" t="str">
        <f aca="false">IF(B1267="","",D1267*F1267+G1267)</f>
        <v/>
      </c>
      <c r="I1267" s="22"/>
      <c r="J1267" s="113"/>
      <c r="K1267" s="111"/>
      <c r="L1267" s="114" t="str">
        <f aca="false">IF(B1267="","",D1267*J1267-K1267)</f>
        <v/>
      </c>
      <c r="M1267" s="115"/>
      <c r="N1267" s="27" t="str">
        <f aca="false">IF(B1267="","",(L1267-H1267+M1267)/H1267)</f>
        <v/>
      </c>
      <c r="O1267" s="28" t="str">
        <f aca="false">IF(B1267="","",(L1267-H1267+M1267))</f>
        <v/>
      </c>
      <c r="P1267" s="116" t="str">
        <f aca="false">IF(B1267="","",(I1267-E1267))</f>
        <v/>
      </c>
      <c r="Q1267" s="2"/>
      <c r="R1267" s="117" t="str">
        <f aca="false">IF(B1267="","",R1266+O1267)</f>
        <v/>
      </c>
      <c r="S1267" s="118" t="str">
        <f aca="false">IF(B1267="","",YEAR(I1267))</f>
        <v/>
      </c>
      <c r="T1267" s="118" t="str">
        <f aca="false">IF(B1267="","",MONTH(I1267))</f>
        <v/>
      </c>
      <c r="U1267" s="119" t="str">
        <f aca="false">IF(B1267="","",IF(OR(T1267&gt;=1,T1267&lt;=3),1,IF(OR(T1267&gt;=4,T1267&lt;=6),2,IF(OR(T1267&gt;=7,T1267&lt;=9),3,IF(OR(T1267&gt;=10,T1267&lt;=12),4,0)))))</f>
        <v/>
      </c>
      <c r="V1267" s="2"/>
    </row>
    <row r="1268" customFormat="false" ht="12.75" hidden="false" customHeight="false" outlineLevel="0" collapsed="false">
      <c r="A1268" s="2"/>
      <c r="B1268" s="19"/>
      <c r="C1268" s="110"/>
      <c r="D1268" s="37"/>
      <c r="E1268" s="22"/>
      <c r="F1268" s="111"/>
      <c r="G1268" s="112"/>
      <c r="H1268" s="24" t="str">
        <f aca="false">IF(B1268="","",D1268*F1268+G1268)</f>
        <v/>
      </c>
      <c r="I1268" s="22"/>
      <c r="J1268" s="113"/>
      <c r="K1268" s="111"/>
      <c r="L1268" s="114" t="str">
        <f aca="false">IF(B1268="","",D1268*J1268-K1268)</f>
        <v/>
      </c>
      <c r="M1268" s="115"/>
      <c r="N1268" s="27" t="str">
        <f aca="false">IF(B1268="","",(L1268-H1268+M1268)/H1268)</f>
        <v/>
      </c>
      <c r="O1268" s="28" t="str">
        <f aca="false">IF(B1268="","",(L1268-H1268+M1268))</f>
        <v/>
      </c>
      <c r="P1268" s="116" t="str">
        <f aca="false">IF(B1268="","",(I1268-E1268))</f>
        <v/>
      </c>
      <c r="Q1268" s="2"/>
      <c r="R1268" s="117" t="str">
        <f aca="false">IF(B1268="","",R1267+O1268)</f>
        <v/>
      </c>
      <c r="S1268" s="118" t="str">
        <f aca="false">IF(B1268="","",YEAR(I1268))</f>
        <v/>
      </c>
      <c r="T1268" s="118" t="str">
        <f aca="false">IF(B1268="","",MONTH(I1268))</f>
        <v/>
      </c>
      <c r="U1268" s="119" t="str">
        <f aca="false">IF(B1268="","",IF(OR(T1268&gt;=1,T1268&lt;=3),1,IF(OR(T1268&gt;=4,T1268&lt;=6),2,IF(OR(T1268&gt;=7,T1268&lt;=9),3,IF(OR(T1268&gt;=10,T1268&lt;=12),4,0)))))</f>
        <v/>
      </c>
      <c r="V1268" s="2"/>
    </row>
    <row r="1269" customFormat="false" ht="12.75" hidden="false" customHeight="false" outlineLevel="0" collapsed="false">
      <c r="A1269" s="2"/>
      <c r="B1269" s="19"/>
      <c r="C1269" s="121"/>
      <c r="D1269" s="21"/>
      <c r="E1269" s="22"/>
      <c r="F1269" s="111"/>
      <c r="G1269" s="112"/>
      <c r="H1269" s="24" t="str">
        <f aca="false">IF(B1269="","",D1269*F1269+G1269)</f>
        <v/>
      </c>
      <c r="I1269" s="22"/>
      <c r="J1269" s="113"/>
      <c r="K1269" s="111"/>
      <c r="L1269" s="114" t="str">
        <f aca="false">IF(B1269="","",D1269*J1269-K1269)</f>
        <v/>
      </c>
      <c r="M1269" s="115"/>
      <c r="N1269" s="27" t="str">
        <f aca="false">IF(B1269="","",(L1269-H1269+M1269)/H1269)</f>
        <v/>
      </c>
      <c r="O1269" s="28" t="str">
        <f aca="false">IF(B1269="","",(L1269-H1269+M1269))</f>
        <v/>
      </c>
      <c r="P1269" s="116" t="str">
        <f aca="false">IF(B1269="","",(I1269-E1269))</f>
        <v/>
      </c>
      <c r="Q1269" s="2"/>
      <c r="R1269" s="117" t="str">
        <f aca="false">IF(B1269="","",R1268+O1269)</f>
        <v/>
      </c>
      <c r="S1269" s="118" t="str">
        <f aca="false">IF(B1269="","",YEAR(I1269))</f>
        <v/>
      </c>
      <c r="T1269" s="118" t="str">
        <f aca="false">IF(B1269="","",MONTH(I1269))</f>
        <v/>
      </c>
      <c r="U1269" s="119" t="str">
        <f aca="false">IF(B1269="","",IF(OR(T1269&gt;=1,T1269&lt;=3),1,IF(OR(T1269&gt;=4,T1269&lt;=6),2,IF(OR(T1269&gt;=7,T1269&lt;=9),3,IF(OR(T1269&gt;=10,T1269&lt;=12),4,0)))))</f>
        <v/>
      </c>
      <c r="V1269" s="2"/>
    </row>
    <row r="1270" customFormat="false" ht="12.75" hidden="false" customHeight="false" outlineLevel="0" collapsed="false">
      <c r="A1270" s="2"/>
      <c r="B1270" s="19"/>
      <c r="C1270" s="110"/>
      <c r="D1270" s="37"/>
      <c r="E1270" s="22"/>
      <c r="F1270" s="111"/>
      <c r="G1270" s="112"/>
      <c r="H1270" s="24" t="str">
        <f aca="false">IF(B1270="","",D1270*F1270+G1270)</f>
        <v/>
      </c>
      <c r="I1270" s="22"/>
      <c r="J1270" s="113"/>
      <c r="K1270" s="111"/>
      <c r="L1270" s="114" t="str">
        <f aca="false">IF(B1270="","",D1270*J1270-K1270)</f>
        <v/>
      </c>
      <c r="M1270" s="115"/>
      <c r="N1270" s="27" t="str">
        <f aca="false">IF(B1270="","",(L1270-H1270+M1270)/H1270)</f>
        <v/>
      </c>
      <c r="O1270" s="28" t="str">
        <f aca="false">IF(B1270="","",(L1270-H1270+M1270))</f>
        <v/>
      </c>
      <c r="P1270" s="116" t="str">
        <f aca="false">IF(B1270="","",(I1270-E1270))</f>
        <v/>
      </c>
      <c r="Q1270" s="2"/>
      <c r="R1270" s="117" t="str">
        <f aca="false">IF(B1270="","",R1269+O1270)</f>
        <v/>
      </c>
      <c r="S1270" s="118" t="str">
        <f aca="false">IF(B1270="","",YEAR(I1270))</f>
        <v/>
      </c>
      <c r="T1270" s="118" t="str">
        <f aca="false">IF(B1270="","",MONTH(I1270))</f>
        <v/>
      </c>
      <c r="U1270" s="119" t="str">
        <f aca="false">IF(B1270="","",IF(OR(T1270&gt;=1,T1270&lt;=3),1,IF(OR(T1270&gt;=4,T1270&lt;=6),2,IF(OR(T1270&gt;=7,T1270&lt;=9),3,IF(OR(T1270&gt;=10,T1270&lt;=12),4,0)))))</f>
        <v/>
      </c>
      <c r="V1270" s="2"/>
    </row>
    <row r="1271" customFormat="false" ht="12.75" hidden="false" customHeight="false" outlineLevel="0" collapsed="false">
      <c r="A1271" s="2"/>
      <c r="B1271" s="19"/>
      <c r="C1271" s="121"/>
      <c r="D1271" s="21"/>
      <c r="E1271" s="22"/>
      <c r="F1271" s="111"/>
      <c r="G1271" s="112"/>
      <c r="H1271" s="24" t="str">
        <f aca="false">IF(B1271="","",D1271*F1271+G1271)</f>
        <v/>
      </c>
      <c r="I1271" s="22"/>
      <c r="J1271" s="113"/>
      <c r="K1271" s="111"/>
      <c r="L1271" s="114" t="str">
        <f aca="false">IF(B1271="","",D1271*J1271-K1271)</f>
        <v/>
      </c>
      <c r="M1271" s="115"/>
      <c r="N1271" s="27" t="str">
        <f aca="false">IF(B1271="","",(L1271-H1271+M1271)/H1271)</f>
        <v/>
      </c>
      <c r="O1271" s="28" t="str">
        <f aca="false">IF(B1271="","",(L1271-H1271+M1271))</f>
        <v/>
      </c>
      <c r="P1271" s="116" t="str">
        <f aca="false">IF(B1271="","",(I1271-E1271))</f>
        <v/>
      </c>
      <c r="Q1271" s="2"/>
      <c r="R1271" s="117" t="str">
        <f aca="false">IF(B1271="","",R1270+O1271)</f>
        <v/>
      </c>
      <c r="S1271" s="118" t="str">
        <f aca="false">IF(B1271="","",YEAR(I1271))</f>
        <v/>
      </c>
      <c r="T1271" s="118" t="str">
        <f aca="false">IF(B1271="","",MONTH(I1271))</f>
        <v/>
      </c>
      <c r="U1271" s="119" t="str">
        <f aca="false">IF(B1271="","",IF(OR(T1271&gt;=1,T1271&lt;=3),1,IF(OR(T1271&gt;=4,T1271&lt;=6),2,IF(OR(T1271&gt;=7,T1271&lt;=9),3,IF(OR(T1271&gt;=10,T1271&lt;=12),4,0)))))</f>
        <v/>
      </c>
      <c r="V1271" s="2"/>
    </row>
    <row r="1272" customFormat="false" ht="12.75" hidden="false" customHeight="false" outlineLevel="0" collapsed="false">
      <c r="A1272" s="2"/>
      <c r="B1272" s="19"/>
      <c r="C1272" s="110"/>
      <c r="D1272" s="37"/>
      <c r="E1272" s="22"/>
      <c r="F1272" s="111"/>
      <c r="G1272" s="112"/>
      <c r="H1272" s="24" t="str">
        <f aca="false">IF(B1272="","",D1272*F1272+G1272)</f>
        <v/>
      </c>
      <c r="I1272" s="22"/>
      <c r="J1272" s="113"/>
      <c r="K1272" s="111"/>
      <c r="L1272" s="114" t="str">
        <f aca="false">IF(B1272="","",D1272*J1272-K1272)</f>
        <v/>
      </c>
      <c r="M1272" s="115"/>
      <c r="N1272" s="27" t="str">
        <f aca="false">IF(B1272="","",(L1272-H1272+M1272)/H1272)</f>
        <v/>
      </c>
      <c r="O1272" s="28" t="str">
        <f aca="false">IF(B1272="","",(L1272-H1272+M1272))</f>
        <v/>
      </c>
      <c r="P1272" s="116" t="str">
        <f aca="false">IF(B1272="","",(I1272-E1272))</f>
        <v/>
      </c>
      <c r="Q1272" s="2"/>
      <c r="R1272" s="117" t="str">
        <f aca="false">IF(B1272="","",R1271+O1272)</f>
        <v/>
      </c>
      <c r="S1272" s="118" t="str">
        <f aca="false">IF(B1272="","",YEAR(I1272))</f>
        <v/>
      </c>
      <c r="T1272" s="118" t="str">
        <f aca="false">IF(B1272="","",MONTH(I1272))</f>
        <v/>
      </c>
      <c r="U1272" s="119" t="str">
        <f aca="false">IF(B1272="","",IF(OR(T1272&gt;=1,T1272&lt;=3),1,IF(OR(T1272&gt;=4,T1272&lt;=6),2,IF(OR(T1272&gt;=7,T1272&lt;=9),3,IF(OR(T1272&gt;=10,T1272&lt;=12),4,0)))))</f>
        <v/>
      </c>
      <c r="V1272" s="2"/>
    </row>
    <row r="1273" customFormat="false" ht="12.75" hidden="false" customHeight="false" outlineLevel="0" collapsed="false">
      <c r="A1273" s="2"/>
      <c r="B1273" s="19"/>
      <c r="C1273" s="121"/>
      <c r="D1273" s="21"/>
      <c r="E1273" s="22"/>
      <c r="F1273" s="111"/>
      <c r="G1273" s="112"/>
      <c r="H1273" s="24" t="str">
        <f aca="false">IF(B1273="","",D1273*F1273+G1273)</f>
        <v/>
      </c>
      <c r="I1273" s="22"/>
      <c r="J1273" s="113"/>
      <c r="K1273" s="111"/>
      <c r="L1273" s="114" t="str">
        <f aca="false">IF(B1273="","",D1273*J1273-K1273)</f>
        <v/>
      </c>
      <c r="M1273" s="115"/>
      <c r="N1273" s="27" t="str">
        <f aca="false">IF(B1273="","",(L1273-H1273+M1273)/H1273)</f>
        <v/>
      </c>
      <c r="O1273" s="28" t="str">
        <f aca="false">IF(B1273="","",(L1273-H1273+M1273))</f>
        <v/>
      </c>
      <c r="P1273" s="116" t="str">
        <f aca="false">IF(B1273="","",(I1273-E1273))</f>
        <v/>
      </c>
      <c r="Q1273" s="2"/>
      <c r="R1273" s="117" t="str">
        <f aca="false">IF(B1273="","",R1272+O1273)</f>
        <v/>
      </c>
      <c r="S1273" s="118" t="str">
        <f aca="false">IF(B1273="","",YEAR(I1273))</f>
        <v/>
      </c>
      <c r="T1273" s="118" t="str">
        <f aca="false">IF(B1273="","",MONTH(I1273))</f>
        <v/>
      </c>
      <c r="U1273" s="119" t="str">
        <f aca="false">IF(B1273="","",IF(OR(T1273&gt;=1,T1273&lt;=3),1,IF(OR(T1273&gt;=4,T1273&lt;=6),2,IF(OR(T1273&gt;=7,T1273&lt;=9),3,IF(OR(T1273&gt;=10,T1273&lt;=12),4,0)))))</f>
        <v/>
      </c>
      <c r="V1273" s="2"/>
    </row>
    <row r="1274" customFormat="false" ht="12.75" hidden="false" customHeight="false" outlineLevel="0" collapsed="false">
      <c r="A1274" s="2"/>
      <c r="B1274" s="19"/>
      <c r="C1274" s="110"/>
      <c r="D1274" s="37"/>
      <c r="E1274" s="22"/>
      <c r="F1274" s="111"/>
      <c r="G1274" s="112"/>
      <c r="H1274" s="24" t="str">
        <f aca="false">IF(B1274="","",D1274*F1274+G1274)</f>
        <v/>
      </c>
      <c r="I1274" s="22"/>
      <c r="J1274" s="113"/>
      <c r="K1274" s="111"/>
      <c r="L1274" s="114" t="str">
        <f aca="false">IF(B1274="","",D1274*J1274-K1274)</f>
        <v/>
      </c>
      <c r="M1274" s="115"/>
      <c r="N1274" s="27" t="str">
        <f aca="false">IF(B1274="","",(L1274-H1274+M1274)/H1274)</f>
        <v/>
      </c>
      <c r="O1274" s="28" t="str">
        <f aca="false">IF(B1274="","",(L1274-H1274+M1274))</f>
        <v/>
      </c>
      <c r="P1274" s="116" t="str">
        <f aca="false">IF(B1274="","",(I1274-E1274))</f>
        <v/>
      </c>
      <c r="Q1274" s="2"/>
      <c r="R1274" s="117" t="str">
        <f aca="false">IF(B1274="","",R1273+O1274)</f>
        <v/>
      </c>
      <c r="S1274" s="118" t="str">
        <f aca="false">IF(B1274="","",YEAR(I1274))</f>
        <v/>
      </c>
      <c r="T1274" s="118" t="str">
        <f aca="false">IF(B1274="","",MONTH(I1274))</f>
        <v/>
      </c>
      <c r="U1274" s="119" t="str">
        <f aca="false">IF(B1274="","",IF(OR(T1274&gt;=1,T1274&lt;=3),1,IF(OR(T1274&gt;=4,T1274&lt;=6),2,IF(OR(T1274&gt;=7,T1274&lt;=9),3,IF(OR(T1274&gt;=10,T1274&lt;=12),4,0)))))</f>
        <v/>
      </c>
      <c r="V1274" s="2"/>
    </row>
    <row r="1275" customFormat="false" ht="12.75" hidden="false" customHeight="false" outlineLevel="0" collapsed="false">
      <c r="A1275" s="2"/>
      <c r="B1275" s="19"/>
      <c r="C1275" s="121"/>
      <c r="D1275" s="21"/>
      <c r="E1275" s="22"/>
      <c r="F1275" s="111"/>
      <c r="G1275" s="112"/>
      <c r="H1275" s="24" t="str">
        <f aca="false">IF(B1275="","",D1275*F1275+G1275)</f>
        <v/>
      </c>
      <c r="I1275" s="22"/>
      <c r="J1275" s="113"/>
      <c r="K1275" s="111"/>
      <c r="L1275" s="114" t="str">
        <f aca="false">IF(B1275="","",D1275*J1275-K1275)</f>
        <v/>
      </c>
      <c r="M1275" s="115"/>
      <c r="N1275" s="27" t="str">
        <f aca="false">IF(B1275="","",(L1275-H1275+M1275)/H1275)</f>
        <v/>
      </c>
      <c r="O1275" s="28" t="str">
        <f aca="false">IF(B1275="","",(L1275-H1275+M1275))</f>
        <v/>
      </c>
      <c r="P1275" s="116" t="str">
        <f aca="false">IF(B1275="","",(I1275-E1275))</f>
        <v/>
      </c>
      <c r="Q1275" s="2"/>
      <c r="R1275" s="117" t="str">
        <f aca="false">IF(B1275="","",R1274+O1275)</f>
        <v/>
      </c>
      <c r="S1275" s="118" t="str">
        <f aca="false">IF(B1275="","",YEAR(I1275))</f>
        <v/>
      </c>
      <c r="T1275" s="118" t="str">
        <f aca="false">IF(B1275="","",MONTH(I1275))</f>
        <v/>
      </c>
      <c r="U1275" s="119" t="str">
        <f aca="false">IF(B1275="","",IF(OR(T1275&gt;=1,T1275&lt;=3),1,IF(OR(T1275&gt;=4,T1275&lt;=6),2,IF(OR(T1275&gt;=7,T1275&lt;=9),3,IF(OR(T1275&gt;=10,T1275&lt;=12),4,0)))))</f>
        <v/>
      </c>
      <c r="V1275" s="2"/>
    </row>
    <row r="1276" customFormat="false" ht="12.75" hidden="false" customHeight="false" outlineLevel="0" collapsed="false">
      <c r="A1276" s="2"/>
      <c r="B1276" s="19"/>
      <c r="C1276" s="110"/>
      <c r="D1276" s="37"/>
      <c r="E1276" s="22"/>
      <c r="F1276" s="111"/>
      <c r="G1276" s="112"/>
      <c r="H1276" s="24" t="str">
        <f aca="false">IF(B1276="","",D1276*F1276+G1276)</f>
        <v/>
      </c>
      <c r="I1276" s="22"/>
      <c r="J1276" s="113"/>
      <c r="K1276" s="111"/>
      <c r="L1276" s="114" t="str">
        <f aca="false">IF(B1276="","",D1276*J1276-K1276)</f>
        <v/>
      </c>
      <c r="M1276" s="115"/>
      <c r="N1276" s="27" t="str">
        <f aca="false">IF(B1276="","",(L1276-H1276+M1276)/H1276)</f>
        <v/>
      </c>
      <c r="O1276" s="28" t="str">
        <f aca="false">IF(B1276="","",(L1276-H1276+M1276))</f>
        <v/>
      </c>
      <c r="P1276" s="116" t="str">
        <f aca="false">IF(B1276="","",(I1276-E1276))</f>
        <v/>
      </c>
      <c r="Q1276" s="2"/>
      <c r="R1276" s="117" t="str">
        <f aca="false">IF(B1276="","",R1275+O1276)</f>
        <v/>
      </c>
      <c r="S1276" s="118" t="str">
        <f aca="false">IF(B1276="","",YEAR(I1276))</f>
        <v/>
      </c>
      <c r="T1276" s="118" t="str">
        <f aca="false">IF(B1276="","",MONTH(I1276))</f>
        <v/>
      </c>
      <c r="U1276" s="119" t="str">
        <f aca="false">IF(B1276="","",IF(OR(T1276&gt;=1,T1276&lt;=3),1,IF(OR(T1276&gt;=4,T1276&lt;=6),2,IF(OR(T1276&gt;=7,T1276&lt;=9),3,IF(OR(T1276&gt;=10,T1276&lt;=12),4,0)))))</f>
        <v/>
      </c>
      <c r="V1276" s="2"/>
    </row>
    <row r="1277" customFormat="false" ht="12.75" hidden="false" customHeight="false" outlineLevel="0" collapsed="false">
      <c r="A1277" s="2"/>
      <c r="B1277" s="19"/>
      <c r="C1277" s="121"/>
      <c r="D1277" s="21"/>
      <c r="E1277" s="22"/>
      <c r="F1277" s="111"/>
      <c r="G1277" s="112"/>
      <c r="H1277" s="24" t="str">
        <f aca="false">IF(B1277="","",D1277*F1277+G1277)</f>
        <v/>
      </c>
      <c r="I1277" s="22"/>
      <c r="J1277" s="113"/>
      <c r="K1277" s="111"/>
      <c r="L1277" s="114" t="str">
        <f aca="false">IF(B1277="","",D1277*J1277-K1277)</f>
        <v/>
      </c>
      <c r="M1277" s="115"/>
      <c r="N1277" s="27" t="str">
        <f aca="false">IF(B1277="","",(L1277-H1277+M1277)/H1277)</f>
        <v/>
      </c>
      <c r="O1277" s="28" t="str">
        <f aca="false">IF(B1277="","",(L1277-H1277+M1277))</f>
        <v/>
      </c>
      <c r="P1277" s="116" t="str">
        <f aca="false">IF(B1277="","",(I1277-E1277))</f>
        <v/>
      </c>
      <c r="Q1277" s="2"/>
      <c r="R1277" s="117" t="str">
        <f aca="false">IF(B1277="","",R1276+O1277)</f>
        <v/>
      </c>
      <c r="S1277" s="118" t="str">
        <f aca="false">IF(B1277="","",YEAR(I1277))</f>
        <v/>
      </c>
      <c r="T1277" s="118" t="str">
        <f aca="false">IF(B1277="","",MONTH(I1277))</f>
        <v/>
      </c>
      <c r="U1277" s="119" t="str">
        <f aca="false">IF(B1277="","",IF(OR(T1277&gt;=1,T1277&lt;=3),1,IF(OR(T1277&gt;=4,T1277&lt;=6),2,IF(OR(T1277&gt;=7,T1277&lt;=9),3,IF(OR(T1277&gt;=10,T1277&lt;=12),4,0)))))</f>
        <v/>
      </c>
      <c r="V1277" s="2"/>
    </row>
    <row r="1278" customFormat="false" ht="12.75" hidden="false" customHeight="false" outlineLevel="0" collapsed="false">
      <c r="A1278" s="2"/>
      <c r="B1278" s="19"/>
      <c r="C1278" s="110"/>
      <c r="D1278" s="37"/>
      <c r="E1278" s="22"/>
      <c r="F1278" s="111"/>
      <c r="G1278" s="112"/>
      <c r="H1278" s="24" t="str">
        <f aca="false">IF(B1278="","",D1278*F1278+G1278)</f>
        <v/>
      </c>
      <c r="I1278" s="22"/>
      <c r="J1278" s="113"/>
      <c r="K1278" s="111"/>
      <c r="L1278" s="114" t="str">
        <f aca="false">IF(B1278="","",D1278*J1278-K1278)</f>
        <v/>
      </c>
      <c r="M1278" s="115"/>
      <c r="N1278" s="27" t="str">
        <f aca="false">IF(B1278="","",(L1278-H1278+M1278)/H1278)</f>
        <v/>
      </c>
      <c r="O1278" s="28" t="str">
        <f aca="false">IF(B1278="","",(L1278-H1278+M1278))</f>
        <v/>
      </c>
      <c r="P1278" s="116" t="str">
        <f aca="false">IF(B1278="","",(I1278-E1278))</f>
        <v/>
      </c>
      <c r="Q1278" s="2"/>
      <c r="R1278" s="117" t="str">
        <f aca="false">IF(B1278="","",R1277+O1278)</f>
        <v/>
      </c>
      <c r="S1278" s="118" t="str">
        <f aca="false">IF(B1278="","",YEAR(I1278))</f>
        <v/>
      </c>
      <c r="T1278" s="118" t="str">
        <f aca="false">IF(B1278="","",MONTH(I1278))</f>
        <v/>
      </c>
      <c r="U1278" s="119" t="str">
        <f aca="false">IF(B1278="","",IF(OR(T1278&gt;=1,T1278&lt;=3),1,IF(OR(T1278&gt;=4,T1278&lt;=6),2,IF(OR(T1278&gt;=7,T1278&lt;=9),3,IF(OR(T1278&gt;=10,T1278&lt;=12),4,0)))))</f>
        <v/>
      </c>
      <c r="V1278" s="2"/>
    </row>
    <row r="1279" customFormat="false" ht="12.75" hidden="false" customHeight="false" outlineLevel="0" collapsed="false">
      <c r="A1279" s="2"/>
      <c r="B1279" s="19"/>
      <c r="C1279" s="121"/>
      <c r="D1279" s="21"/>
      <c r="E1279" s="22"/>
      <c r="F1279" s="111"/>
      <c r="G1279" s="112"/>
      <c r="H1279" s="24" t="str">
        <f aca="false">IF(B1279="","",D1279*F1279+G1279)</f>
        <v/>
      </c>
      <c r="I1279" s="22"/>
      <c r="J1279" s="113"/>
      <c r="K1279" s="111"/>
      <c r="L1279" s="114" t="str">
        <f aca="false">IF(B1279="","",D1279*J1279-K1279)</f>
        <v/>
      </c>
      <c r="M1279" s="115"/>
      <c r="N1279" s="27" t="str">
        <f aca="false">IF(B1279="","",(L1279-H1279+M1279)/H1279)</f>
        <v/>
      </c>
      <c r="O1279" s="28" t="str">
        <f aca="false">IF(B1279="","",(L1279-H1279+M1279))</f>
        <v/>
      </c>
      <c r="P1279" s="116" t="str">
        <f aca="false">IF(B1279="","",(I1279-E1279))</f>
        <v/>
      </c>
      <c r="Q1279" s="2"/>
      <c r="R1279" s="117" t="str">
        <f aca="false">IF(B1279="","",R1278+O1279)</f>
        <v/>
      </c>
      <c r="S1279" s="118" t="str">
        <f aca="false">IF(B1279="","",YEAR(I1279))</f>
        <v/>
      </c>
      <c r="T1279" s="118" t="str">
        <f aca="false">IF(B1279="","",MONTH(I1279))</f>
        <v/>
      </c>
      <c r="U1279" s="119" t="str">
        <f aca="false">IF(B1279="","",IF(OR(T1279&gt;=1,T1279&lt;=3),1,IF(OR(T1279&gt;=4,T1279&lt;=6),2,IF(OR(T1279&gt;=7,T1279&lt;=9),3,IF(OR(T1279&gt;=10,T1279&lt;=12),4,0)))))</f>
        <v/>
      </c>
      <c r="V1279" s="2"/>
    </row>
    <row r="1280" customFormat="false" ht="12.75" hidden="false" customHeight="false" outlineLevel="0" collapsed="false">
      <c r="A1280" s="2"/>
      <c r="B1280" s="19"/>
      <c r="C1280" s="110"/>
      <c r="D1280" s="37"/>
      <c r="E1280" s="22"/>
      <c r="F1280" s="111"/>
      <c r="G1280" s="112"/>
      <c r="H1280" s="24" t="str">
        <f aca="false">IF(B1280="","",D1280*F1280+G1280)</f>
        <v/>
      </c>
      <c r="I1280" s="22"/>
      <c r="J1280" s="113"/>
      <c r="K1280" s="111"/>
      <c r="L1280" s="114" t="str">
        <f aca="false">IF(B1280="","",D1280*J1280-K1280)</f>
        <v/>
      </c>
      <c r="M1280" s="115"/>
      <c r="N1280" s="27" t="str">
        <f aca="false">IF(B1280="","",(L1280-H1280+M1280)/H1280)</f>
        <v/>
      </c>
      <c r="O1280" s="28" t="str">
        <f aca="false">IF(B1280="","",(L1280-H1280+M1280))</f>
        <v/>
      </c>
      <c r="P1280" s="116" t="str">
        <f aca="false">IF(B1280="","",(I1280-E1280))</f>
        <v/>
      </c>
      <c r="Q1280" s="2"/>
      <c r="R1280" s="117" t="str">
        <f aca="false">IF(B1280="","",R1279+O1280)</f>
        <v/>
      </c>
      <c r="S1280" s="118" t="str">
        <f aca="false">IF(B1280="","",YEAR(I1280))</f>
        <v/>
      </c>
      <c r="T1280" s="118" t="str">
        <f aca="false">IF(B1280="","",MONTH(I1280))</f>
        <v/>
      </c>
      <c r="U1280" s="119" t="str">
        <f aca="false">IF(B1280="","",IF(OR(T1280&gt;=1,T1280&lt;=3),1,IF(OR(T1280&gt;=4,T1280&lt;=6),2,IF(OR(T1280&gt;=7,T1280&lt;=9),3,IF(OR(T1280&gt;=10,T1280&lt;=12),4,0)))))</f>
        <v/>
      </c>
      <c r="V1280" s="2"/>
    </row>
    <row r="1281" customFormat="false" ht="12.75" hidden="false" customHeight="false" outlineLevel="0" collapsed="false">
      <c r="A1281" s="2"/>
      <c r="B1281" s="19"/>
      <c r="C1281" s="121"/>
      <c r="D1281" s="21"/>
      <c r="E1281" s="22"/>
      <c r="F1281" s="111"/>
      <c r="G1281" s="112"/>
      <c r="H1281" s="24" t="str">
        <f aca="false">IF(B1281="","",D1281*F1281+G1281)</f>
        <v/>
      </c>
      <c r="I1281" s="22"/>
      <c r="J1281" s="113"/>
      <c r="K1281" s="111"/>
      <c r="L1281" s="114" t="str">
        <f aca="false">IF(B1281="","",D1281*J1281-K1281)</f>
        <v/>
      </c>
      <c r="M1281" s="115"/>
      <c r="N1281" s="27" t="str">
        <f aca="false">IF(B1281="","",(L1281-H1281+M1281)/H1281)</f>
        <v/>
      </c>
      <c r="O1281" s="28" t="str">
        <f aca="false">IF(B1281="","",(L1281-H1281+M1281))</f>
        <v/>
      </c>
      <c r="P1281" s="116" t="str">
        <f aca="false">IF(B1281="","",(I1281-E1281))</f>
        <v/>
      </c>
      <c r="Q1281" s="2"/>
      <c r="R1281" s="117" t="str">
        <f aca="false">IF(B1281="","",R1280+O1281)</f>
        <v/>
      </c>
      <c r="S1281" s="118" t="str">
        <f aca="false">IF(B1281="","",YEAR(I1281))</f>
        <v/>
      </c>
      <c r="T1281" s="118" t="str">
        <f aca="false">IF(B1281="","",MONTH(I1281))</f>
        <v/>
      </c>
      <c r="U1281" s="119" t="str">
        <f aca="false">IF(B1281="","",IF(OR(T1281&gt;=1,T1281&lt;=3),1,IF(OR(T1281&gt;=4,T1281&lt;=6),2,IF(OR(T1281&gt;=7,T1281&lt;=9),3,IF(OR(T1281&gt;=10,T1281&lt;=12),4,0)))))</f>
        <v/>
      </c>
      <c r="V1281" s="2"/>
    </row>
    <row r="1282" customFormat="false" ht="12.75" hidden="false" customHeight="false" outlineLevel="0" collapsed="false">
      <c r="A1282" s="2"/>
      <c r="B1282" s="19"/>
      <c r="C1282" s="110"/>
      <c r="D1282" s="37"/>
      <c r="E1282" s="22"/>
      <c r="F1282" s="111"/>
      <c r="G1282" s="112"/>
      <c r="H1282" s="24" t="str">
        <f aca="false">IF(B1282="","",D1282*F1282+G1282)</f>
        <v/>
      </c>
      <c r="I1282" s="22"/>
      <c r="J1282" s="113"/>
      <c r="K1282" s="111"/>
      <c r="L1282" s="114" t="str">
        <f aca="false">IF(B1282="","",D1282*J1282-K1282)</f>
        <v/>
      </c>
      <c r="M1282" s="115"/>
      <c r="N1282" s="27" t="str">
        <f aca="false">IF(B1282="","",(L1282-H1282+M1282)/H1282)</f>
        <v/>
      </c>
      <c r="O1282" s="28" t="str">
        <f aca="false">IF(B1282="","",(L1282-H1282+M1282))</f>
        <v/>
      </c>
      <c r="P1282" s="116" t="str">
        <f aca="false">IF(B1282="","",(I1282-E1282))</f>
        <v/>
      </c>
      <c r="Q1282" s="2"/>
      <c r="R1282" s="117" t="str">
        <f aca="false">IF(B1282="","",R1281+O1282)</f>
        <v/>
      </c>
      <c r="S1282" s="118" t="str">
        <f aca="false">IF(B1282="","",YEAR(I1282))</f>
        <v/>
      </c>
      <c r="T1282" s="118" t="str">
        <f aca="false">IF(B1282="","",MONTH(I1282))</f>
        <v/>
      </c>
      <c r="U1282" s="119" t="str">
        <f aca="false">IF(B1282="","",IF(OR(T1282&gt;=1,T1282&lt;=3),1,IF(OR(T1282&gt;=4,T1282&lt;=6),2,IF(OR(T1282&gt;=7,T1282&lt;=9),3,IF(OR(T1282&gt;=10,T1282&lt;=12),4,0)))))</f>
        <v/>
      </c>
      <c r="V1282" s="2"/>
    </row>
    <row r="1283" customFormat="false" ht="12.75" hidden="false" customHeight="false" outlineLevel="0" collapsed="false">
      <c r="A1283" s="2"/>
      <c r="B1283" s="19"/>
      <c r="C1283" s="121"/>
      <c r="D1283" s="21"/>
      <c r="E1283" s="22"/>
      <c r="F1283" s="111"/>
      <c r="G1283" s="112"/>
      <c r="H1283" s="24" t="str">
        <f aca="false">IF(B1283="","",D1283*F1283+G1283)</f>
        <v/>
      </c>
      <c r="I1283" s="22"/>
      <c r="J1283" s="113"/>
      <c r="K1283" s="111"/>
      <c r="L1283" s="114" t="str">
        <f aca="false">IF(B1283="","",D1283*J1283-K1283)</f>
        <v/>
      </c>
      <c r="M1283" s="115"/>
      <c r="N1283" s="27" t="str">
        <f aca="false">IF(B1283="","",(L1283-H1283+M1283)/H1283)</f>
        <v/>
      </c>
      <c r="O1283" s="28" t="str">
        <f aca="false">IF(B1283="","",(L1283-H1283+M1283))</f>
        <v/>
      </c>
      <c r="P1283" s="116" t="str">
        <f aca="false">IF(B1283="","",(I1283-E1283))</f>
        <v/>
      </c>
      <c r="Q1283" s="2"/>
      <c r="R1283" s="117" t="str">
        <f aca="false">IF(B1283="","",R1282+O1283)</f>
        <v/>
      </c>
      <c r="S1283" s="118" t="str">
        <f aca="false">IF(B1283="","",YEAR(I1283))</f>
        <v/>
      </c>
      <c r="T1283" s="118" t="str">
        <f aca="false">IF(B1283="","",MONTH(I1283))</f>
        <v/>
      </c>
      <c r="U1283" s="119" t="str">
        <f aca="false">IF(B1283="","",IF(OR(T1283&gt;=1,T1283&lt;=3),1,IF(OR(T1283&gt;=4,T1283&lt;=6),2,IF(OR(T1283&gt;=7,T1283&lt;=9),3,IF(OR(T1283&gt;=10,T1283&lt;=12),4,0)))))</f>
        <v/>
      </c>
      <c r="V1283" s="2"/>
    </row>
    <row r="1284" customFormat="false" ht="12.75" hidden="false" customHeight="false" outlineLevel="0" collapsed="false">
      <c r="A1284" s="2"/>
      <c r="B1284" s="19"/>
      <c r="C1284" s="110"/>
      <c r="D1284" s="37"/>
      <c r="E1284" s="22"/>
      <c r="F1284" s="111"/>
      <c r="G1284" s="112"/>
      <c r="H1284" s="24" t="str">
        <f aca="false">IF(B1284="","",D1284*F1284+G1284)</f>
        <v/>
      </c>
      <c r="I1284" s="22"/>
      <c r="J1284" s="113"/>
      <c r="K1284" s="111"/>
      <c r="L1284" s="114" t="str">
        <f aca="false">IF(B1284="","",D1284*J1284-K1284)</f>
        <v/>
      </c>
      <c r="M1284" s="115"/>
      <c r="N1284" s="27" t="str">
        <f aca="false">IF(B1284="","",(L1284-H1284+M1284)/H1284)</f>
        <v/>
      </c>
      <c r="O1284" s="28" t="str">
        <f aca="false">IF(B1284="","",(L1284-H1284+M1284))</f>
        <v/>
      </c>
      <c r="P1284" s="116" t="str">
        <f aca="false">IF(B1284="","",(I1284-E1284))</f>
        <v/>
      </c>
      <c r="Q1284" s="2"/>
      <c r="R1284" s="117" t="str">
        <f aca="false">IF(B1284="","",R1283+O1284)</f>
        <v/>
      </c>
      <c r="S1284" s="118" t="str">
        <f aca="false">IF(B1284="","",YEAR(I1284))</f>
        <v/>
      </c>
      <c r="T1284" s="118" t="str">
        <f aca="false">IF(B1284="","",MONTH(I1284))</f>
        <v/>
      </c>
      <c r="U1284" s="119" t="str">
        <f aca="false">IF(B1284="","",IF(OR(T1284&gt;=1,T1284&lt;=3),1,IF(OR(T1284&gt;=4,T1284&lt;=6),2,IF(OR(T1284&gt;=7,T1284&lt;=9),3,IF(OR(T1284&gt;=10,T1284&lt;=12),4,0)))))</f>
        <v/>
      </c>
      <c r="V1284" s="2"/>
    </row>
    <row r="1285" customFormat="false" ht="12.75" hidden="false" customHeight="false" outlineLevel="0" collapsed="false">
      <c r="A1285" s="2"/>
      <c r="B1285" s="19"/>
      <c r="C1285" s="121"/>
      <c r="D1285" s="21"/>
      <c r="E1285" s="22"/>
      <c r="F1285" s="111"/>
      <c r="G1285" s="112"/>
      <c r="H1285" s="24" t="str">
        <f aca="false">IF(B1285="","",D1285*F1285+G1285)</f>
        <v/>
      </c>
      <c r="I1285" s="22"/>
      <c r="J1285" s="113"/>
      <c r="K1285" s="111"/>
      <c r="L1285" s="114" t="str">
        <f aca="false">IF(B1285="","",D1285*J1285-K1285)</f>
        <v/>
      </c>
      <c r="M1285" s="115"/>
      <c r="N1285" s="27" t="str">
        <f aca="false">IF(B1285="","",(L1285-H1285+M1285)/H1285)</f>
        <v/>
      </c>
      <c r="O1285" s="28" t="str">
        <f aca="false">IF(B1285="","",(L1285-H1285+M1285))</f>
        <v/>
      </c>
      <c r="P1285" s="116" t="str">
        <f aca="false">IF(B1285="","",(I1285-E1285))</f>
        <v/>
      </c>
      <c r="Q1285" s="2"/>
      <c r="R1285" s="117" t="str">
        <f aca="false">IF(B1285="","",R1284+O1285)</f>
        <v/>
      </c>
      <c r="S1285" s="118" t="str">
        <f aca="false">IF(B1285="","",YEAR(I1285))</f>
        <v/>
      </c>
      <c r="T1285" s="118" t="str">
        <f aca="false">IF(B1285="","",MONTH(I1285))</f>
        <v/>
      </c>
      <c r="U1285" s="119" t="str">
        <f aca="false">IF(B1285="","",IF(OR(T1285&gt;=1,T1285&lt;=3),1,IF(OR(T1285&gt;=4,T1285&lt;=6),2,IF(OR(T1285&gt;=7,T1285&lt;=9),3,IF(OR(T1285&gt;=10,T1285&lt;=12),4,0)))))</f>
        <v/>
      </c>
      <c r="V1285" s="2"/>
    </row>
    <row r="1286" customFormat="false" ht="12.75" hidden="false" customHeight="false" outlineLevel="0" collapsed="false">
      <c r="A1286" s="2"/>
      <c r="B1286" s="19"/>
      <c r="C1286" s="110"/>
      <c r="D1286" s="37"/>
      <c r="E1286" s="22"/>
      <c r="F1286" s="111"/>
      <c r="G1286" s="112"/>
      <c r="H1286" s="24" t="str">
        <f aca="false">IF(B1286="","",D1286*F1286+G1286)</f>
        <v/>
      </c>
      <c r="I1286" s="22"/>
      <c r="J1286" s="113"/>
      <c r="K1286" s="111"/>
      <c r="L1286" s="114" t="str">
        <f aca="false">IF(B1286="","",D1286*J1286-K1286)</f>
        <v/>
      </c>
      <c r="M1286" s="115"/>
      <c r="N1286" s="27" t="str">
        <f aca="false">IF(B1286="","",(L1286-H1286+M1286)/H1286)</f>
        <v/>
      </c>
      <c r="O1286" s="28" t="str">
        <f aca="false">IF(B1286="","",(L1286-H1286+M1286))</f>
        <v/>
      </c>
      <c r="P1286" s="116" t="str">
        <f aca="false">IF(B1286="","",(I1286-E1286))</f>
        <v/>
      </c>
      <c r="Q1286" s="2"/>
      <c r="R1286" s="117" t="str">
        <f aca="false">IF(B1286="","",R1285+O1286)</f>
        <v/>
      </c>
      <c r="S1286" s="118" t="str">
        <f aca="false">IF(B1286="","",YEAR(I1286))</f>
        <v/>
      </c>
      <c r="T1286" s="118" t="str">
        <f aca="false">IF(B1286="","",MONTH(I1286))</f>
        <v/>
      </c>
      <c r="U1286" s="119" t="str">
        <f aca="false">IF(B1286="","",IF(OR(T1286&gt;=1,T1286&lt;=3),1,IF(OR(T1286&gt;=4,T1286&lt;=6),2,IF(OR(T1286&gt;=7,T1286&lt;=9),3,IF(OR(T1286&gt;=10,T1286&lt;=12),4,0)))))</f>
        <v/>
      </c>
      <c r="V1286" s="2"/>
    </row>
    <row r="1287" customFormat="false" ht="12.75" hidden="false" customHeight="false" outlineLevel="0" collapsed="false">
      <c r="A1287" s="2"/>
      <c r="B1287" s="19"/>
      <c r="C1287" s="121"/>
      <c r="D1287" s="21"/>
      <c r="E1287" s="22"/>
      <c r="F1287" s="111"/>
      <c r="G1287" s="112"/>
      <c r="H1287" s="24" t="str">
        <f aca="false">IF(B1287="","",D1287*F1287+G1287)</f>
        <v/>
      </c>
      <c r="I1287" s="22"/>
      <c r="J1287" s="113"/>
      <c r="K1287" s="111"/>
      <c r="L1287" s="114" t="str">
        <f aca="false">IF(B1287="","",D1287*J1287-K1287)</f>
        <v/>
      </c>
      <c r="M1287" s="115"/>
      <c r="N1287" s="27" t="str">
        <f aca="false">IF(B1287="","",(L1287-H1287+M1287)/H1287)</f>
        <v/>
      </c>
      <c r="O1287" s="28" t="str">
        <f aca="false">IF(B1287="","",(L1287-H1287+M1287))</f>
        <v/>
      </c>
      <c r="P1287" s="116" t="str">
        <f aca="false">IF(B1287="","",(I1287-E1287))</f>
        <v/>
      </c>
      <c r="Q1287" s="2"/>
      <c r="R1287" s="117" t="str">
        <f aca="false">IF(B1287="","",R1286+O1287)</f>
        <v/>
      </c>
      <c r="S1287" s="118" t="str">
        <f aca="false">IF(B1287="","",YEAR(I1287))</f>
        <v/>
      </c>
      <c r="T1287" s="118" t="str">
        <f aca="false">IF(B1287="","",MONTH(I1287))</f>
        <v/>
      </c>
      <c r="U1287" s="119" t="str">
        <f aca="false">IF(B1287="","",IF(OR(T1287&gt;=1,T1287&lt;=3),1,IF(OR(T1287&gt;=4,T1287&lt;=6),2,IF(OR(T1287&gt;=7,T1287&lt;=9),3,IF(OR(T1287&gt;=10,T1287&lt;=12),4,0)))))</f>
        <v/>
      </c>
      <c r="V1287" s="2"/>
    </row>
    <row r="1288" customFormat="false" ht="12.75" hidden="false" customHeight="false" outlineLevel="0" collapsed="false">
      <c r="A1288" s="2"/>
      <c r="B1288" s="19"/>
      <c r="C1288" s="110"/>
      <c r="D1288" s="37"/>
      <c r="E1288" s="22"/>
      <c r="F1288" s="111"/>
      <c r="G1288" s="112"/>
      <c r="H1288" s="24" t="str">
        <f aca="false">IF(B1288="","",D1288*F1288+G1288)</f>
        <v/>
      </c>
      <c r="I1288" s="22"/>
      <c r="J1288" s="113"/>
      <c r="K1288" s="111"/>
      <c r="L1288" s="114" t="str">
        <f aca="false">IF(B1288="","",D1288*J1288-K1288)</f>
        <v/>
      </c>
      <c r="M1288" s="115"/>
      <c r="N1288" s="27" t="str">
        <f aca="false">IF(B1288="","",(L1288-H1288+M1288)/H1288)</f>
        <v/>
      </c>
      <c r="O1288" s="28" t="str">
        <f aca="false">IF(B1288="","",(L1288-H1288+M1288))</f>
        <v/>
      </c>
      <c r="P1288" s="116" t="str">
        <f aca="false">IF(B1288="","",(I1288-E1288))</f>
        <v/>
      </c>
      <c r="Q1288" s="2"/>
      <c r="R1288" s="117" t="str">
        <f aca="false">IF(B1288="","",R1287+O1288)</f>
        <v/>
      </c>
      <c r="S1288" s="118" t="str">
        <f aca="false">IF(B1288="","",YEAR(I1288))</f>
        <v/>
      </c>
      <c r="T1288" s="118" t="str">
        <f aca="false">IF(B1288="","",MONTH(I1288))</f>
        <v/>
      </c>
      <c r="U1288" s="119" t="str">
        <f aca="false">IF(B1288="","",IF(OR(T1288&gt;=1,T1288&lt;=3),1,IF(OR(T1288&gt;=4,T1288&lt;=6),2,IF(OR(T1288&gt;=7,T1288&lt;=9),3,IF(OR(T1288&gt;=10,T1288&lt;=12),4,0)))))</f>
        <v/>
      </c>
      <c r="V1288" s="2"/>
    </row>
    <row r="1289" customFormat="false" ht="12.75" hidden="false" customHeight="false" outlineLevel="0" collapsed="false">
      <c r="A1289" s="2"/>
      <c r="B1289" s="19"/>
      <c r="C1289" s="121"/>
      <c r="D1289" s="21"/>
      <c r="E1289" s="22"/>
      <c r="F1289" s="111"/>
      <c r="G1289" s="112"/>
      <c r="H1289" s="24" t="str">
        <f aca="false">IF(B1289="","",D1289*F1289+G1289)</f>
        <v/>
      </c>
      <c r="I1289" s="22"/>
      <c r="J1289" s="113"/>
      <c r="K1289" s="111"/>
      <c r="L1289" s="114" t="str">
        <f aca="false">IF(B1289="","",D1289*J1289-K1289)</f>
        <v/>
      </c>
      <c r="M1289" s="115"/>
      <c r="N1289" s="27" t="str">
        <f aca="false">IF(B1289="","",(L1289-H1289+M1289)/H1289)</f>
        <v/>
      </c>
      <c r="O1289" s="28" t="str">
        <f aca="false">IF(B1289="","",(L1289-H1289+M1289))</f>
        <v/>
      </c>
      <c r="P1289" s="116" t="str">
        <f aca="false">IF(B1289="","",(I1289-E1289))</f>
        <v/>
      </c>
      <c r="Q1289" s="2"/>
      <c r="R1289" s="117" t="str">
        <f aca="false">IF(B1289="","",R1288+O1289)</f>
        <v/>
      </c>
      <c r="S1289" s="118" t="str">
        <f aca="false">IF(B1289="","",YEAR(I1289))</f>
        <v/>
      </c>
      <c r="T1289" s="118" t="str">
        <f aca="false">IF(B1289="","",MONTH(I1289))</f>
        <v/>
      </c>
      <c r="U1289" s="119" t="str">
        <f aca="false">IF(B1289="","",IF(OR(T1289&gt;=1,T1289&lt;=3),1,IF(OR(T1289&gt;=4,T1289&lt;=6),2,IF(OR(T1289&gt;=7,T1289&lt;=9),3,IF(OR(T1289&gt;=10,T1289&lt;=12),4,0)))))</f>
        <v/>
      </c>
      <c r="V1289" s="2"/>
    </row>
    <row r="1290" customFormat="false" ht="12.75" hidden="false" customHeight="false" outlineLevel="0" collapsed="false">
      <c r="A1290" s="2"/>
      <c r="B1290" s="19"/>
      <c r="C1290" s="110"/>
      <c r="D1290" s="37"/>
      <c r="E1290" s="22"/>
      <c r="F1290" s="111"/>
      <c r="G1290" s="112"/>
      <c r="H1290" s="24" t="str">
        <f aca="false">IF(B1290="","",D1290*F1290+G1290)</f>
        <v/>
      </c>
      <c r="I1290" s="22"/>
      <c r="J1290" s="113"/>
      <c r="K1290" s="111"/>
      <c r="L1290" s="114" t="str">
        <f aca="false">IF(B1290="","",D1290*J1290-K1290)</f>
        <v/>
      </c>
      <c r="M1290" s="115"/>
      <c r="N1290" s="27" t="str">
        <f aca="false">IF(B1290="","",(L1290-H1290+M1290)/H1290)</f>
        <v/>
      </c>
      <c r="O1290" s="28" t="str">
        <f aca="false">IF(B1290="","",(L1290-H1290+M1290))</f>
        <v/>
      </c>
      <c r="P1290" s="116" t="str">
        <f aca="false">IF(B1290="","",(I1290-E1290))</f>
        <v/>
      </c>
      <c r="Q1290" s="2"/>
      <c r="R1290" s="117" t="str">
        <f aca="false">IF(B1290="","",R1289+O1290)</f>
        <v/>
      </c>
      <c r="S1290" s="118" t="str">
        <f aca="false">IF(B1290="","",YEAR(I1290))</f>
        <v/>
      </c>
      <c r="T1290" s="118" t="str">
        <f aca="false">IF(B1290="","",MONTH(I1290))</f>
        <v/>
      </c>
      <c r="U1290" s="119" t="str">
        <f aca="false">IF(B1290="","",IF(OR(T1290&gt;=1,T1290&lt;=3),1,IF(OR(T1290&gt;=4,T1290&lt;=6),2,IF(OR(T1290&gt;=7,T1290&lt;=9),3,IF(OR(T1290&gt;=10,T1290&lt;=12),4,0)))))</f>
        <v/>
      </c>
      <c r="V1290" s="2"/>
    </row>
    <row r="1291" customFormat="false" ht="12.75" hidden="false" customHeight="false" outlineLevel="0" collapsed="false">
      <c r="A1291" s="2"/>
      <c r="B1291" s="19"/>
      <c r="C1291" s="121"/>
      <c r="D1291" s="21"/>
      <c r="E1291" s="22"/>
      <c r="F1291" s="111"/>
      <c r="G1291" s="112"/>
      <c r="H1291" s="24" t="str">
        <f aca="false">IF(B1291="","",D1291*F1291+G1291)</f>
        <v/>
      </c>
      <c r="I1291" s="22"/>
      <c r="J1291" s="113"/>
      <c r="K1291" s="111"/>
      <c r="L1291" s="114" t="str">
        <f aca="false">IF(B1291="","",D1291*J1291-K1291)</f>
        <v/>
      </c>
      <c r="M1291" s="115"/>
      <c r="N1291" s="27" t="str">
        <f aca="false">IF(B1291="","",(L1291-H1291+M1291)/H1291)</f>
        <v/>
      </c>
      <c r="O1291" s="28" t="str">
        <f aca="false">IF(B1291="","",(L1291-H1291+M1291))</f>
        <v/>
      </c>
      <c r="P1291" s="116" t="str">
        <f aca="false">IF(B1291="","",(I1291-E1291))</f>
        <v/>
      </c>
      <c r="Q1291" s="2"/>
      <c r="R1291" s="117" t="str">
        <f aca="false">IF(B1291="","",R1290+O1291)</f>
        <v/>
      </c>
      <c r="S1291" s="118" t="str">
        <f aca="false">IF(B1291="","",YEAR(I1291))</f>
        <v/>
      </c>
      <c r="T1291" s="118" t="str">
        <f aca="false">IF(B1291="","",MONTH(I1291))</f>
        <v/>
      </c>
      <c r="U1291" s="119" t="str">
        <f aca="false">IF(B1291="","",IF(OR(T1291&gt;=1,T1291&lt;=3),1,IF(OR(T1291&gt;=4,T1291&lt;=6),2,IF(OR(T1291&gt;=7,T1291&lt;=9),3,IF(OR(T1291&gt;=10,T1291&lt;=12),4,0)))))</f>
        <v/>
      </c>
      <c r="V1291" s="2"/>
    </row>
    <row r="1292" customFormat="false" ht="12.75" hidden="false" customHeight="false" outlineLevel="0" collapsed="false">
      <c r="A1292" s="2"/>
      <c r="B1292" s="19"/>
      <c r="C1292" s="110"/>
      <c r="D1292" s="37"/>
      <c r="E1292" s="22"/>
      <c r="F1292" s="111"/>
      <c r="G1292" s="112"/>
      <c r="H1292" s="24" t="str">
        <f aca="false">IF(B1292="","",D1292*F1292+G1292)</f>
        <v/>
      </c>
      <c r="I1292" s="22"/>
      <c r="J1292" s="113"/>
      <c r="K1292" s="111"/>
      <c r="L1292" s="114" t="str">
        <f aca="false">IF(B1292="","",D1292*J1292-K1292)</f>
        <v/>
      </c>
      <c r="M1292" s="115"/>
      <c r="N1292" s="27" t="str">
        <f aca="false">IF(B1292="","",(L1292-H1292+M1292)/H1292)</f>
        <v/>
      </c>
      <c r="O1292" s="28" t="str">
        <f aca="false">IF(B1292="","",(L1292-H1292+M1292))</f>
        <v/>
      </c>
      <c r="P1292" s="116" t="str">
        <f aca="false">IF(B1292="","",(I1292-E1292))</f>
        <v/>
      </c>
      <c r="Q1292" s="2"/>
      <c r="R1292" s="117" t="str">
        <f aca="false">IF(B1292="","",R1291+O1292)</f>
        <v/>
      </c>
      <c r="S1292" s="118" t="str">
        <f aca="false">IF(B1292="","",YEAR(I1292))</f>
        <v/>
      </c>
      <c r="T1292" s="118" t="str">
        <f aca="false">IF(B1292="","",MONTH(I1292))</f>
        <v/>
      </c>
      <c r="U1292" s="119" t="str">
        <f aca="false">IF(B1292="","",IF(OR(T1292&gt;=1,T1292&lt;=3),1,IF(OR(T1292&gt;=4,T1292&lt;=6),2,IF(OR(T1292&gt;=7,T1292&lt;=9),3,IF(OR(T1292&gt;=10,T1292&lt;=12),4,0)))))</f>
        <v/>
      </c>
      <c r="V1292" s="2"/>
    </row>
    <row r="1293" customFormat="false" ht="12.75" hidden="false" customHeight="false" outlineLevel="0" collapsed="false">
      <c r="A1293" s="2"/>
      <c r="B1293" s="19"/>
      <c r="C1293" s="121"/>
      <c r="D1293" s="21"/>
      <c r="E1293" s="22"/>
      <c r="F1293" s="111"/>
      <c r="G1293" s="112"/>
      <c r="H1293" s="24" t="str">
        <f aca="false">IF(B1293="","",D1293*F1293+G1293)</f>
        <v/>
      </c>
      <c r="I1293" s="22"/>
      <c r="J1293" s="113"/>
      <c r="K1293" s="111"/>
      <c r="L1293" s="114" t="str">
        <f aca="false">IF(B1293="","",D1293*J1293-K1293)</f>
        <v/>
      </c>
      <c r="M1293" s="115"/>
      <c r="N1293" s="27" t="str">
        <f aca="false">IF(B1293="","",(L1293-H1293+M1293)/H1293)</f>
        <v/>
      </c>
      <c r="O1293" s="28" t="str">
        <f aca="false">IF(B1293="","",(L1293-H1293+M1293))</f>
        <v/>
      </c>
      <c r="P1293" s="116" t="str">
        <f aca="false">IF(B1293="","",(I1293-E1293))</f>
        <v/>
      </c>
      <c r="Q1293" s="2"/>
      <c r="R1293" s="117" t="str">
        <f aca="false">IF(B1293="","",R1292+O1293)</f>
        <v/>
      </c>
      <c r="S1293" s="118" t="str">
        <f aca="false">IF(B1293="","",YEAR(I1293))</f>
        <v/>
      </c>
      <c r="T1293" s="118" t="str">
        <f aca="false">IF(B1293="","",MONTH(I1293))</f>
        <v/>
      </c>
      <c r="U1293" s="119" t="str">
        <f aca="false">IF(B1293="","",IF(OR(T1293&gt;=1,T1293&lt;=3),1,IF(OR(T1293&gt;=4,T1293&lt;=6),2,IF(OR(T1293&gt;=7,T1293&lt;=9),3,IF(OR(T1293&gt;=10,T1293&lt;=12),4,0)))))</f>
        <v/>
      </c>
      <c r="V1293" s="2"/>
    </row>
    <row r="1294" customFormat="false" ht="12.75" hidden="false" customHeight="false" outlineLevel="0" collapsed="false">
      <c r="A1294" s="2"/>
      <c r="B1294" s="19"/>
      <c r="C1294" s="110"/>
      <c r="D1294" s="37"/>
      <c r="E1294" s="22"/>
      <c r="F1294" s="111"/>
      <c r="G1294" s="112"/>
      <c r="H1294" s="24" t="str">
        <f aca="false">IF(B1294="","",D1294*F1294+G1294)</f>
        <v/>
      </c>
      <c r="I1294" s="22"/>
      <c r="J1294" s="113"/>
      <c r="K1294" s="111"/>
      <c r="L1294" s="114" t="str">
        <f aca="false">IF(B1294="","",D1294*J1294-K1294)</f>
        <v/>
      </c>
      <c r="M1294" s="115"/>
      <c r="N1294" s="27" t="str">
        <f aca="false">IF(B1294="","",(L1294-H1294+M1294)/H1294)</f>
        <v/>
      </c>
      <c r="O1294" s="28" t="str">
        <f aca="false">IF(B1294="","",(L1294-H1294+M1294))</f>
        <v/>
      </c>
      <c r="P1294" s="116" t="str">
        <f aca="false">IF(B1294="","",(I1294-E1294))</f>
        <v/>
      </c>
      <c r="Q1294" s="2"/>
      <c r="R1294" s="117" t="str">
        <f aca="false">IF(B1294="","",R1293+O1294)</f>
        <v/>
      </c>
      <c r="S1294" s="118" t="str">
        <f aca="false">IF(B1294="","",YEAR(I1294))</f>
        <v/>
      </c>
      <c r="T1294" s="118" t="str">
        <f aca="false">IF(B1294="","",MONTH(I1294))</f>
        <v/>
      </c>
      <c r="U1294" s="119" t="str">
        <f aca="false">IF(B1294="","",IF(OR(T1294&gt;=1,T1294&lt;=3),1,IF(OR(T1294&gt;=4,T1294&lt;=6),2,IF(OR(T1294&gt;=7,T1294&lt;=9),3,IF(OR(T1294&gt;=10,T1294&lt;=12),4,0)))))</f>
        <v/>
      </c>
      <c r="V1294" s="2"/>
    </row>
    <row r="1295" customFormat="false" ht="12.75" hidden="false" customHeight="false" outlineLevel="0" collapsed="false">
      <c r="A1295" s="2"/>
      <c r="B1295" s="19"/>
      <c r="C1295" s="121"/>
      <c r="D1295" s="21"/>
      <c r="E1295" s="22"/>
      <c r="F1295" s="111"/>
      <c r="G1295" s="112"/>
      <c r="H1295" s="24" t="str">
        <f aca="false">IF(B1295="","",D1295*F1295+G1295)</f>
        <v/>
      </c>
      <c r="I1295" s="22"/>
      <c r="J1295" s="113"/>
      <c r="K1295" s="111"/>
      <c r="L1295" s="114" t="str">
        <f aca="false">IF(B1295="","",D1295*J1295-K1295)</f>
        <v/>
      </c>
      <c r="M1295" s="115"/>
      <c r="N1295" s="27" t="str">
        <f aca="false">IF(B1295="","",(L1295-H1295+M1295)/H1295)</f>
        <v/>
      </c>
      <c r="O1295" s="28" t="str">
        <f aca="false">IF(B1295="","",(L1295-H1295+M1295))</f>
        <v/>
      </c>
      <c r="P1295" s="116" t="str">
        <f aca="false">IF(B1295="","",(I1295-E1295))</f>
        <v/>
      </c>
      <c r="Q1295" s="2"/>
      <c r="R1295" s="117" t="str">
        <f aca="false">IF(B1295="","",R1294+O1295)</f>
        <v/>
      </c>
      <c r="S1295" s="118" t="str">
        <f aca="false">IF(B1295="","",YEAR(I1295))</f>
        <v/>
      </c>
      <c r="T1295" s="118" t="str">
        <f aca="false">IF(B1295="","",MONTH(I1295))</f>
        <v/>
      </c>
      <c r="U1295" s="119" t="str">
        <f aca="false">IF(B1295="","",IF(OR(T1295&gt;=1,T1295&lt;=3),1,IF(OR(T1295&gt;=4,T1295&lt;=6),2,IF(OR(T1295&gt;=7,T1295&lt;=9),3,IF(OR(T1295&gt;=10,T1295&lt;=12),4,0)))))</f>
        <v/>
      </c>
      <c r="V1295" s="2"/>
    </row>
    <row r="1296" customFormat="false" ht="12.75" hidden="false" customHeight="false" outlineLevel="0" collapsed="false">
      <c r="A1296" s="2"/>
      <c r="B1296" s="19"/>
      <c r="C1296" s="110"/>
      <c r="D1296" s="37"/>
      <c r="E1296" s="22"/>
      <c r="F1296" s="111"/>
      <c r="G1296" s="112"/>
      <c r="H1296" s="24" t="str">
        <f aca="false">IF(B1296="","",D1296*F1296+G1296)</f>
        <v/>
      </c>
      <c r="I1296" s="22"/>
      <c r="J1296" s="113"/>
      <c r="K1296" s="111"/>
      <c r="L1296" s="114" t="str">
        <f aca="false">IF(B1296="","",D1296*J1296-K1296)</f>
        <v/>
      </c>
      <c r="M1296" s="115"/>
      <c r="N1296" s="27" t="str">
        <f aca="false">IF(B1296="","",(L1296-H1296+M1296)/H1296)</f>
        <v/>
      </c>
      <c r="O1296" s="28" t="str">
        <f aca="false">IF(B1296="","",(L1296-H1296+M1296))</f>
        <v/>
      </c>
      <c r="P1296" s="116" t="str">
        <f aca="false">IF(B1296="","",(I1296-E1296))</f>
        <v/>
      </c>
      <c r="Q1296" s="2"/>
      <c r="R1296" s="117" t="str">
        <f aca="false">IF(B1296="","",R1295+O1296)</f>
        <v/>
      </c>
      <c r="S1296" s="118" t="str">
        <f aca="false">IF(B1296="","",YEAR(I1296))</f>
        <v/>
      </c>
      <c r="T1296" s="118" t="str">
        <f aca="false">IF(B1296="","",MONTH(I1296))</f>
        <v/>
      </c>
      <c r="U1296" s="119" t="str">
        <f aca="false">IF(B1296="","",IF(OR(T1296&gt;=1,T1296&lt;=3),1,IF(OR(T1296&gt;=4,T1296&lt;=6),2,IF(OR(T1296&gt;=7,T1296&lt;=9),3,IF(OR(T1296&gt;=10,T1296&lt;=12),4,0)))))</f>
        <v/>
      </c>
      <c r="V1296" s="2"/>
    </row>
    <row r="1297" customFormat="false" ht="12.75" hidden="false" customHeight="false" outlineLevel="0" collapsed="false">
      <c r="A1297" s="2"/>
      <c r="B1297" s="19"/>
      <c r="C1297" s="121"/>
      <c r="D1297" s="21"/>
      <c r="E1297" s="22"/>
      <c r="F1297" s="111"/>
      <c r="G1297" s="112"/>
      <c r="H1297" s="24" t="str">
        <f aca="false">IF(B1297="","",D1297*F1297+G1297)</f>
        <v/>
      </c>
      <c r="I1297" s="22"/>
      <c r="J1297" s="113"/>
      <c r="K1297" s="111"/>
      <c r="L1297" s="114" t="str">
        <f aca="false">IF(B1297="","",D1297*J1297-K1297)</f>
        <v/>
      </c>
      <c r="M1297" s="115"/>
      <c r="N1297" s="27" t="str">
        <f aca="false">IF(B1297="","",(L1297-H1297+M1297)/H1297)</f>
        <v/>
      </c>
      <c r="O1297" s="28" t="str">
        <f aca="false">IF(B1297="","",(L1297-H1297+M1297))</f>
        <v/>
      </c>
      <c r="P1297" s="116" t="str">
        <f aca="false">IF(B1297="","",(I1297-E1297))</f>
        <v/>
      </c>
      <c r="Q1297" s="2"/>
      <c r="R1297" s="117" t="str">
        <f aca="false">IF(B1297="","",R1296+O1297)</f>
        <v/>
      </c>
      <c r="S1297" s="118" t="str">
        <f aca="false">IF(B1297="","",YEAR(I1297))</f>
        <v/>
      </c>
      <c r="T1297" s="118" t="str">
        <f aca="false">IF(B1297="","",MONTH(I1297))</f>
        <v/>
      </c>
      <c r="U1297" s="119" t="str">
        <f aca="false">IF(B1297="","",IF(OR(T1297&gt;=1,T1297&lt;=3),1,IF(OR(T1297&gt;=4,T1297&lt;=6),2,IF(OR(T1297&gt;=7,T1297&lt;=9),3,IF(OR(T1297&gt;=10,T1297&lt;=12),4,0)))))</f>
        <v/>
      </c>
      <c r="V1297" s="2"/>
    </row>
    <row r="1298" customFormat="false" ht="12.75" hidden="false" customHeight="false" outlineLevel="0" collapsed="false">
      <c r="A1298" s="2"/>
      <c r="B1298" s="19"/>
      <c r="C1298" s="110"/>
      <c r="D1298" s="37"/>
      <c r="E1298" s="22"/>
      <c r="F1298" s="111"/>
      <c r="G1298" s="112"/>
      <c r="H1298" s="24" t="str">
        <f aca="false">IF(B1298="","",D1298*F1298+G1298)</f>
        <v/>
      </c>
      <c r="I1298" s="22"/>
      <c r="J1298" s="113"/>
      <c r="K1298" s="111"/>
      <c r="L1298" s="114" t="str">
        <f aca="false">IF(B1298="","",D1298*J1298-K1298)</f>
        <v/>
      </c>
      <c r="M1298" s="115"/>
      <c r="N1298" s="27" t="str">
        <f aca="false">IF(B1298="","",(L1298-H1298+M1298)/H1298)</f>
        <v/>
      </c>
      <c r="O1298" s="28" t="str">
        <f aca="false">IF(B1298="","",(L1298-H1298+M1298))</f>
        <v/>
      </c>
      <c r="P1298" s="116" t="str">
        <f aca="false">IF(B1298="","",(I1298-E1298))</f>
        <v/>
      </c>
      <c r="Q1298" s="2"/>
      <c r="R1298" s="117" t="str">
        <f aca="false">IF(B1298="","",R1297+O1298)</f>
        <v/>
      </c>
      <c r="S1298" s="118" t="str">
        <f aca="false">IF(B1298="","",YEAR(I1298))</f>
        <v/>
      </c>
      <c r="T1298" s="118" t="str">
        <f aca="false">IF(B1298="","",MONTH(I1298))</f>
        <v/>
      </c>
      <c r="U1298" s="119" t="str">
        <f aca="false">IF(B1298="","",IF(OR(T1298&gt;=1,T1298&lt;=3),1,IF(OR(T1298&gt;=4,T1298&lt;=6),2,IF(OR(T1298&gt;=7,T1298&lt;=9),3,IF(OR(T1298&gt;=10,T1298&lt;=12),4,0)))))</f>
        <v/>
      </c>
      <c r="V1298" s="2"/>
    </row>
    <row r="1299" customFormat="false" ht="12.75" hidden="false" customHeight="false" outlineLevel="0" collapsed="false">
      <c r="A1299" s="2"/>
      <c r="B1299" s="19"/>
      <c r="C1299" s="121"/>
      <c r="D1299" s="21"/>
      <c r="E1299" s="22"/>
      <c r="F1299" s="111"/>
      <c r="G1299" s="112"/>
      <c r="H1299" s="24" t="str">
        <f aca="false">IF(B1299="","",D1299*F1299+G1299)</f>
        <v/>
      </c>
      <c r="I1299" s="22"/>
      <c r="J1299" s="113"/>
      <c r="K1299" s="111"/>
      <c r="L1299" s="114" t="str">
        <f aca="false">IF(B1299="","",D1299*J1299-K1299)</f>
        <v/>
      </c>
      <c r="M1299" s="115"/>
      <c r="N1299" s="27" t="str">
        <f aca="false">IF(B1299="","",(L1299-H1299+M1299)/H1299)</f>
        <v/>
      </c>
      <c r="O1299" s="28" t="str">
        <f aca="false">IF(B1299="","",(L1299-H1299+M1299))</f>
        <v/>
      </c>
      <c r="P1299" s="116" t="str">
        <f aca="false">IF(B1299="","",(I1299-E1299))</f>
        <v/>
      </c>
      <c r="Q1299" s="2"/>
      <c r="R1299" s="117" t="str">
        <f aca="false">IF(B1299="","",R1298+O1299)</f>
        <v/>
      </c>
      <c r="S1299" s="118" t="str">
        <f aca="false">IF(B1299="","",YEAR(I1299))</f>
        <v/>
      </c>
      <c r="T1299" s="118" t="str">
        <f aca="false">IF(B1299="","",MONTH(I1299))</f>
        <v/>
      </c>
      <c r="U1299" s="119" t="str">
        <f aca="false">IF(B1299="","",IF(OR(T1299&gt;=1,T1299&lt;=3),1,IF(OR(T1299&gt;=4,T1299&lt;=6),2,IF(OR(T1299&gt;=7,T1299&lt;=9),3,IF(OR(T1299&gt;=10,T1299&lt;=12),4,0)))))</f>
        <v/>
      </c>
      <c r="V1299" s="2"/>
    </row>
    <row r="1300" customFormat="false" ht="12.75" hidden="false" customHeight="false" outlineLevel="0" collapsed="false">
      <c r="A1300" s="2"/>
      <c r="B1300" s="19"/>
      <c r="C1300" s="110"/>
      <c r="D1300" s="37"/>
      <c r="E1300" s="22"/>
      <c r="F1300" s="111"/>
      <c r="G1300" s="112"/>
      <c r="H1300" s="24" t="str">
        <f aca="false">IF(B1300="","",D1300*F1300+G1300)</f>
        <v/>
      </c>
      <c r="I1300" s="22"/>
      <c r="J1300" s="113"/>
      <c r="K1300" s="111"/>
      <c r="L1300" s="114" t="str">
        <f aca="false">IF(B1300="","",D1300*J1300-K1300)</f>
        <v/>
      </c>
      <c r="M1300" s="115"/>
      <c r="N1300" s="27" t="str">
        <f aca="false">IF(B1300="","",(L1300-H1300+M1300)/H1300)</f>
        <v/>
      </c>
      <c r="O1300" s="28" t="str">
        <f aca="false">IF(B1300="","",(L1300-H1300+M1300))</f>
        <v/>
      </c>
      <c r="P1300" s="116" t="str">
        <f aca="false">IF(B1300="","",(I1300-E1300))</f>
        <v/>
      </c>
      <c r="Q1300" s="2"/>
      <c r="R1300" s="117" t="str">
        <f aca="false">IF(B1300="","",R1299+O1300)</f>
        <v/>
      </c>
      <c r="S1300" s="118" t="str">
        <f aca="false">IF(B1300="","",YEAR(I1300))</f>
        <v/>
      </c>
      <c r="T1300" s="118" t="str">
        <f aca="false">IF(B1300="","",MONTH(I1300))</f>
        <v/>
      </c>
      <c r="U1300" s="119" t="str">
        <f aca="false">IF(B1300="","",IF(OR(T1300&gt;=1,T1300&lt;=3),1,IF(OR(T1300&gt;=4,T1300&lt;=6),2,IF(OR(T1300&gt;=7,T1300&lt;=9),3,IF(OR(T1300&gt;=10,T1300&lt;=12),4,0)))))</f>
        <v/>
      </c>
      <c r="V1300" s="2"/>
    </row>
    <row r="1301" customFormat="false" ht="12.75" hidden="false" customHeight="false" outlineLevel="0" collapsed="false">
      <c r="A1301" s="2"/>
      <c r="B1301" s="19"/>
      <c r="C1301" s="121"/>
      <c r="D1301" s="21"/>
      <c r="E1301" s="22"/>
      <c r="F1301" s="111"/>
      <c r="G1301" s="112"/>
      <c r="H1301" s="24" t="str">
        <f aca="false">IF(B1301="","",D1301*F1301+G1301)</f>
        <v/>
      </c>
      <c r="I1301" s="22"/>
      <c r="J1301" s="113"/>
      <c r="K1301" s="111"/>
      <c r="L1301" s="114" t="str">
        <f aca="false">IF(B1301="","",D1301*J1301-K1301)</f>
        <v/>
      </c>
      <c r="M1301" s="115"/>
      <c r="N1301" s="27" t="str">
        <f aca="false">IF(B1301="","",(L1301-H1301+M1301)/H1301)</f>
        <v/>
      </c>
      <c r="O1301" s="28" t="str">
        <f aca="false">IF(B1301="","",(L1301-H1301+M1301))</f>
        <v/>
      </c>
      <c r="P1301" s="116" t="str">
        <f aca="false">IF(B1301="","",(I1301-E1301))</f>
        <v/>
      </c>
      <c r="Q1301" s="2"/>
      <c r="R1301" s="117" t="str">
        <f aca="false">IF(B1301="","",R1300+O1301)</f>
        <v/>
      </c>
      <c r="S1301" s="118" t="str">
        <f aca="false">IF(B1301="","",YEAR(I1301))</f>
        <v/>
      </c>
      <c r="T1301" s="118" t="str">
        <f aca="false">IF(B1301="","",MONTH(I1301))</f>
        <v/>
      </c>
      <c r="U1301" s="119" t="str">
        <f aca="false">IF(B1301="","",IF(OR(T1301&gt;=1,T1301&lt;=3),1,IF(OR(T1301&gt;=4,T1301&lt;=6),2,IF(OR(T1301&gt;=7,T1301&lt;=9),3,IF(OR(T1301&gt;=10,T1301&lt;=12),4,0)))))</f>
        <v/>
      </c>
      <c r="V1301" s="2"/>
    </row>
    <row r="1302" customFormat="false" ht="12.75" hidden="false" customHeight="false" outlineLevel="0" collapsed="false">
      <c r="A1302" s="2"/>
      <c r="B1302" s="19"/>
      <c r="C1302" s="110"/>
      <c r="D1302" s="37"/>
      <c r="E1302" s="22"/>
      <c r="F1302" s="111"/>
      <c r="G1302" s="112"/>
      <c r="H1302" s="24" t="str">
        <f aca="false">IF(B1302="","",D1302*F1302+G1302)</f>
        <v/>
      </c>
      <c r="I1302" s="22"/>
      <c r="J1302" s="113"/>
      <c r="K1302" s="111"/>
      <c r="L1302" s="114" t="str">
        <f aca="false">IF(B1302="","",D1302*J1302-K1302)</f>
        <v/>
      </c>
      <c r="M1302" s="115"/>
      <c r="N1302" s="27" t="str">
        <f aca="false">IF(B1302="","",(L1302-H1302+M1302)/H1302)</f>
        <v/>
      </c>
      <c r="O1302" s="28" t="str">
        <f aca="false">IF(B1302="","",(L1302-H1302+M1302))</f>
        <v/>
      </c>
      <c r="P1302" s="116" t="str">
        <f aca="false">IF(B1302="","",(I1302-E1302))</f>
        <v/>
      </c>
      <c r="Q1302" s="2"/>
      <c r="R1302" s="117" t="str">
        <f aca="false">IF(B1302="","",R1301+O1302)</f>
        <v/>
      </c>
      <c r="S1302" s="118" t="str">
        <f aca="false">IF(B1302="","",YEAR(I1302))</f>
        <v/>
      </c>
      <c r="T1302" s="118" t="str">
        <f aca="false">IF(B1302="","",MONTH(I1302))</f>
        <v/>
      </c>
      <c r="U1302" s="119" t="str">
        <f aca="false">IF(B1302="","",IF(OR(T1302&gt;=1,T1302&lt;=3),1,IF(OR(T1302&gt;=4,T1302&lt;=6),2,IF(OR(T1302&gt;=7,T1302&lt;=9),3,IF(OR(T1302&gt;=10,T1302&lt;=12),4,0)))))</f>
        <v/>
      </c>
      <c r="V1302" s="2"/>
    </row>
    <row r="1303" customFormat="false" ht="12.75" hidden="false" customHeight="false" outlineLevel="0" collapsed="false">
      <c r="A1303" s="2"/>
      <c r="B1303" s="19"/>
      <c r="C1303" s="121"/>
      <c r="D1303" s="21"/>
      <c r="E1303" s="22"/>
      <c r="F1303" s="111"/>
      <c r="G1303" s="112"/>
      <c r="H1303" s="24" t="str">
        <f aca="false">IF(B1303="","",D1303*F1303+G1303)</f>
        <v/>
      </c>
      <c r="I1303" s="22"/>
      <c r="J1303" s="113"/>
      <c r="K1303" s="111"/>
      <c r="L1303" s="114" t="str">
        <f aca="false">IF(B1303="","",D1303*J1303-K1303)</f>
        <v/>
      </c>
      <c r="M1303" s="115"/>
      <c r="N1303" s="27" t="str">
        <f aca="false">IF(B1303="","",(L1303-H1303+M1303)/H1303)</f>
        <v/>
      </c>
      <c r="O1303" s="28" t="str">
        <f aca="false">IF(B1303="","",(L1303-H1303+M1303))</f>
        <v/>
      </c>
      <c r="P1303" s="116" t="str">
        <f aca="false">IF(B1303="","",(I1303-E1303))</f>
        <v/>
      </c>
      <c r="Q1303" s="2"/>
      <c r="R1303" s="117" t="str">
        <f aca="false">IF(B1303="","",R1302+O1303)</f>
        <v/>
      </c>
      <c r="S1303" s="118" t="str">
        <f aca="false">IF(B1303="","",YEAR(I1303))</f>
        <v/>
      </c>
      <c r="T1303" s="118" t="str">
        <f aca="false">IF(B1303="","",MONTH(I1303))</f>
        <v/>
      </c>
      <c r="U1303" s="119" t="str">
        <f aca="false">IF(B1303="","",IF(OR(T1303&gt;=1,T1303&lt;=3),1,IF(OR(T1303&gt;=4,T1303&lt;=6),2,IF(OR(T1303&gt;=7,T1303&lt;=9),3,IF(OR(T1303&gt;=10,T1303&lt;=12),4,0)))))</f>
        <v/>
      </c>
      <c r="V1303" s="2"/>
    </row>
    <row r="1304" customFormat="false" ht="12.75" hidden="false" customHeight="false" outlineLevel="0" collapsed="false">
      <c r="A1304" s="2"/>
      <c r="B1304" s="19"/>
      <c r="C1304" s="110"/>
      <c r="D1304" s="37"/>
      <c r="E1304" s="22"/>
      <c r="F1304" s="111"/>
      <c r="G1304" s="112"/>
      <c r="H1304" s="24" t="str">
        <f aca="false">IF(B1304="","",D1304*F1304+G1304)</f>
        <v/>
      </c>
      <c r="I1304" s="22"/>
      <c r="J1304" s="113"/>
      <c r="K1304" s="111"/>
      <c r="L1304" s="114" t="str">
        <f aca="false">IF(B1304="","",D1304*J1304-K1304)</f>
        <v/>
      </c>
      <c r="M1304" s="115"/>
      <c r="N1304" s="27" t="str">
        <f aca="false">IF(B1304="","",(L1304-H1304+M1304)/H1304)</f>
        <v/>
      </c>
      <c r="O1304" s="28" t="str">
        <f aca="false">IF(B1304="","",(L1304-H1304+M1304))</f>
        <v/>
      </c>
      <c r="P1304" s="116" t="str">
        <f aca="false">IF(B1304="","",(I1304-E1304))</f>
        <v/>
      </c>
      <c r="Q1304" s="2"/>
      <c r="R1304" s="117" t="str">
        <f aca="false">IF(B1304="","",R1303+O1304)</f>
        <v/>
      </c>
      <c r="S1304" s="118" t="str">
        <f aca="false">IF(B1304="","",YEAR(I1304))</f>
        <v/>
      </c>
      <c r="T1304" s="118" t="str">
        <f aca="false">IF(B1304="","",MONTH(I1304))</f>
        <v/>
      </c>
      <c r="U1304" s="119" t="str">
        <f aca="false">IF(B1304="","",IF(OR(T1304&gt;=1,T1304&lt;=3),1,IF(OR(T1304&gt;=4,T1304&lt;=6),2,IF(OR(T1304&gt;=7,T1304&lt;=9),3,IF(OR(T1304&gt;=10,T1304&lt;=12),4,0)))))</f>
        <v/>
      </c>
      <c r="V1304" s="2"/>
    </row>
    <row r="1305" customFormat="false" ht="12.75" hidden="false" customHeight="false" outlineLevel="0" collapsed="false">
      <c r="A1305" s="2"/>
      <c r="B1305" s="19"/>
      <c r="C1305" s="121"/>
      <c r="D1305" s="21"/>
      <c r="E1305" s="22"/>
      <c r="F1305" s="111"/>
      <c r="G1305" s="112"/>
      <c r="H1305" s="24" t="str">
        <f aca="false">IF(B1305="","",D1305*F1305+G1305)</f>
        <v/>
      </c>
      <c r="I1305" s="22"/>
      <c r="J1305" s="113"/>
      <c r="K1305" s="111"/>
      <c r="L1305" s="114" t="str">
        <f aca="false">IF(B1305="","",D1305*J1305-K1305)</f>
        <v/>
      </c>
      <c r="M1305" s="115"/>
      <c r="N1305" s="27" t="str">
        <f aca="false">IF(B1305="","",(L1305-H1305+M1305)/H1305)</f>
        <v/>
      </c>
      <c r="O1305" s="28" t="str">
        <f aca="false">IF(B1305="","",(L1305-H1305+M1305))</f>
        <v/>
      </c>
      <c r="P1305" s="116" t="str">
        <f aca="false">IF(B1305="","",(I1305-E1305))</f>
        <v/>
      </c>
      <c r="Q1305" s="2"/>
      <c r="R1305" s="117" t="str">
        <f aca="false">IF(B1305="","",R1304+O1305)</f>
        <v/>
      </c>
      <c r="S1305" s="118" t="str">
        <f aca="false">IF(B1305="","",YEAR(I1305))</f>
        <v/>
      </c>
      <c r="T1305" s="118" t="str">
        <f aca="false">IF(B1305="","",MONTH(I1305))</f>
        <v/>
      </c>
      <c r="U1305" s="119" t="str">
        <f aca="false">IF(B1305="","",IF(OR(T1305&gt;=1,T1305&lt;=3),1,IF(OR(T1305&gt;=4,T1305&lt;=6),2,IF(OR(T1305&gt;=7,T1305&lt;=9),3,IF(OR(T1305&gt;=10,T1305&lt;=12),4,0)))))</f>
        <v/>
      </c>
      <c r="V1305" s="2"/>
    </row>
    <row r="1306" customFormat="false" ht="12.75" hidden="false" customHeight="false" outlineLevel="0" collapsed="false">
      <c r="A1306" s="2"/>
      <c r="B1306" s="19"/>
      <c r="C1306" s="110"/>
      <c r="D1306" s="37"/>
      <c r="E1306" s="22"/>
      <c r="F1306" s="111"/>
      <c r="G1306" s="112"/>
      <c r="H1306" s="24" t="str">
        <f aca="false">IF(B1306="","",D1306*F1306+G1306)</f>
        <v/>
      </c>
      <c r="I1306" s="22"/>
      <c r="J1306" s="113"/>
      <c r="K1306" s="111"/>
      <c r="L1306" s="114" t="str">
        <f aca="false">IF(B1306="","",D1306*J1306-K1306)</f>
        <v/>
      </c>
      <c r="M1306" s="115"/>
      <c r="N1306" s="27" t="str">
        <f aca="false">IF(B1306="","",(L1306-H1306+M1306)/H1306)</f>
        <v/>
      </c>
      <c r="O1306" s="28" t="str">
        <f aca="false">IF(B1306="","",(L1306-H1306+M1306))</f>
        <v/>
      </c>
      <c r="P1306" s="116" t="str">
        <f aca="false">IF(B1306="","",(I1306-E1306))</f>
        <v/>
      </c>
      <c r="Q1306" s="2"/>
      <c r="R1306" s="117" t="str">
        <f aca="false">IF(B1306="","",R1305+O1306)</f>
        <v/>
      </c>
      <c r="S1306" s="118" t="str">
        <f aca="false">IF(B1306="","",YEAR(I1306))</f>
        <v/>
      </c>
      <c r="T1306" s="118" t="str">
        <f aca="false">IF(B1306="","",MONTH(I1306))</f>
        <v/>
      </c>
      <c r="U1306" s="119" t="str">
        <f aca="false">IF(B1306="","",IF(OR(T1306&gt;=1,T1306&lt;=3),1,IF(OR(T1306&gt;=4,T1306&lt;=6),2,IF(OR(T1306&gt;=7,T1306&lt;=9),3,IF(OR(T1306&gt;=10,T1306&lt;=12),4,0)))))</f>
        <v/>
      </c>
      <c r="V1306" s="2"/>
    </row>
    <row r="1307" customFormat="false" ht="12.75" hidden="false" customHeight="false" outlineLevel="0" collapsed="false">
      <c r="A1307" s="2"/>
      <c r="B1307" s="19"/>
      <c r="C1307" s="121"/>
      <c r="D1307" s="21"/>
      <c r="E1307" s="22"/>
      <c r="F1307" s="111"/>
      <c r="G1307" s="112"/>
      <c r="H1307" s="24" t="str">
        <f aca="false">IF(B1307="","",D1307*F1307+G1307)</f>
        <v/>
      </c>
      <c r="I1307" s="22"/>
      <c r="J1307" s="113"/>
      <c r="K1307" s="111"/>
      <c r="L1307" s="114" t="str">
        <f aca="false">IF(B1307="","",D1307*J1307-K1307)</f>
        <v/>
      </c>
      <c r="M1307" s="115"/>
      <c r="N1307" s="27" t="str">
        <f aca="false">IF(B1307="","",(L1307-H1307+M1307)/H1307)</f>
        <v/>
      </c>
      <c r="O1307" s="28" t="str">
        <f aca="false">IF(B1307="","",(L1307-H1307+M1307))</f>
        <v/>
      </c>
      <c r="P1307" s="116" t="str">
        <f aca="false">IF(B1307="","",(I1307-E1307))</f>
        <v/>
      </c>
      <c r="Q1307" s="2"/>
      <c r="R1307" s="117" t="str">
        <f aca="false">IF(B1307="","",R1306+O1307)</f>
        <v/>
      </c>
      <c r="S1307" s="118" t="str">
        <f aca="false">IF(B1307="","",YEAR(I1307))</f>
        <v/>
      </c>
      <c r="T1307" s="118" t="str">
        <f aca="false">IF(B1307="","",MONTH(I1307))</f>
        <v/>
      </c>
      <c r="U1307" s="119" t="str">
        <f aca="false">IF(B1307="","",IF(OR(T1307&gt;=1,T1307&lt;=3),1,IF(OR(T1307&gt;=4,T1307&lt;=6),2,IF(OR(T1307&gt;=7,T1307&lt;=9),3,IF(OR(T1307&gt;=10,T1307&lt;=12),4,0)))))</f>
        <v/>
      </c>
      <c r="V1307" s="2"/>
    </row>
    <row r="1308" customFormat="false" ht="12.75" hidden="false" customHeight="false" outlineLevel="0" collapsed="false">
      <c r="A1308" s="2"/>
      <c r="B1308" s="19"/>
      <c r="C1308" s="110"/>
      <c r="D1308" s="37"/>
      <c r="E1308" s="22"/>
      <c r="F1308" s="111"/>
      <c r="G1308" s="112"/>
      <c r="H1308" s="24" t="str">
        <f aca="false">IF(B1308="","",D1308*F1308+G1308)</f>
        <v/>
      </c>
      <c r="I1308" s="22"/>
      <c r="J1308" s="113"/>
      <c r="K1308" s="111"/>
      <c r="L1308" s="114" t="str">
        <f aca="false">IF(B1308="","",D1308*J1308-K1308)</f>
        <v/>
      </c>
      <c r="M1308" s="115"/>
      <c r="N1308" s="27" t="str">
        <f aca="false">IF(B1308="","",(L1308-H1308+M1308)/H1308)</f>
        <v/>
      </c>
      <c r="O1308" s="28" t="str">
        <f aca="false">IF(B1308="","",(L1308-H1308+M1308))</f>
        <v/>
      </c>
      <c r="P1308" s="116" t="str">
        <f aca="false">IF(B1308="","",(I1308-E1308))</f>
        <v/>
      </c>
      <c r="Q1308" s="2"/>
      <c r="R1308" s="117" t="str">
        <f aca="false">IF(B1308="","",R1307+O1308)</f>
        <v/>
      </c>
      <c r="S1308" s="118" t="str">
        <f aca="false">IF(B1308="","",YEAR(I1308))</f>
        <v/>
      </c>
      <c r="T1308" s="118" t="str">
        <f aca="false">IF(B1308="","",MONTH(I1308))</f>
        <v/>
      </c>
      <c r="U1308" s="119" t="str">
        <f aca="false">IF(B1308="","",IF(OR(T1308&gt;=1,T1308&lt;=3),1,IF(OR(T1308&gt;=4,T1308&lt;=6),2,IF(OR(T1308&gt;=7,T1308&lt;=9),3,IF(OR(T1308&gt;=10,T1308&lt;=12),4,0)))))</f>
        <v/>
      </c>
      <c r="V1308" s="2"/>
    </row>
    <row r="1309" customFormat="false" ht="12.75" hidden="false" customHeight="false" outlineLevel="0" collapsed="false">
      <c r="A1309" s="2"/>
      <c r="B1309" s="19"/>
      <c r="C1309" s="121"/>
      <c r="D1309" s="21"/>
      <c r="E1309" s="22"/>
      <c r="F1309" s="111"/>
      <c r="G1309" s="112"/>
      <c r="H1309" s="24" t="str">
        <f aca="false">IF(B1309="","",D1309*F1309+G1309)</f>
        <v/>
      </c>
      <c r="I1309" s="22"/>
      <c r="J1309" s="113"/>
      <c r="K1309" s="111"/>
      <c r="L1309" s="114" t="str">
        <f aca="false">IF(B1309="","",D1309*J1309-K1309)</f>
        <v/>
      </c>
      <c r="M1309" s="115"/>
      <c r="N1309" s="27" t="str">
        <f aca="false">IF(B1309="","",(L1309-H1309+M1309)/H1309)</f>
        <v/>
      </c>
      <c r="O1309" s="28" t="str">
        <f aca="false">IF(B1309="","",(L1309-H1309+M1309))</f>
        <v/>
      </c>
      <c r="P1309" s="116" t="str">
        <f aca="false">IF(B1309="","",(I1309-E1309))</f>
        <v/>
      </c>
      <c r="Q1309" s="2"/>
      <c r="R1309" s="117" t="str">
        <f aca="false">IF(B1309="","",R1308+O1309)</f>
        <v/>
      </c>
      <c r="S1309" s="118" t="str">
        <f aca="false">IF(B1309="","",YEAR(I1309))</f>
        <v/>
      </c>
      <c r="T1309" s="118" t="str">
        <f aca="false">IF(B1309="","",MONTH(I1309))</f>
        <v/>
      </c>
      <c r="U1309" s="119" t="str">
        <f aca="false">IF(B1309="","",IF(OR(T1309&gt;=1,T1309&lt;=3),1,IF(OR(T1309&gt;=4,T1309&lt;=6),2,IF(OR(T1309&gt;=7,T1309&lt;=9),3,IF(OR(T1309&gt;=10,T1309&lt;=12),4,0)))))</f>
        <v/>
      </c>
      <c r="V1309" s="2"/>
    </row>
    <row r="1310" customFormat="false" ht="12.75" hidden="false" customHeight="false" outlineLevel="0" collapsed="false">
      <c r="A1310" s="2"/>
      <c r="B1310" s="19"/>
      <c r="C1310" s="110"/>
      <c r="D1310" s="37"/>
      <c r="E1310" s="22"/>
      <c r="F1310" s="111"/>
      <c r="G1310" s="112"/>
      <c r="H1310" s="24" t="str">
        <f aca="false">IF(B1310="","",D1310*F1310+G1310)</f>
        <v/>
      </c>
      <c r="I1310" s="22"/>
      <c r="J1310" s="113"/>
      <c r="K1310" s="111"/>
      <c r="L1310" s="114" t="str">
        <f aca="false">IF(B1310="","",D1310*J1310-K1310)</f>
        <v/>
      </c>
      <c r="M1310" s="115"/>
      <c r="N1310" s="27" t="str">
        <f aca="false">IF(B1310="","",(L1310-H1310+M1310)/H1310)</f>
        <v/>
      </c>
      <c r="O1310" s="28" t="str">
        <f aca="false">IF(B1310="","",(L1310-H1310+M1310))</f>
        <v/>
      </c>
      <c r="P1310" s="116" t="str">
        <f aca="false">IF(B1310="","",(I1310-E1310))</f>
        <v/>
      </c>
      <c r="Q1310" s="2"/>
      <c r="R1310" s="117" t="str">
        <f aca="false">IF(B1310="","",R1309+O1310)</f>
        <v/>
      </c>
      <c r="S1310" s="118" t="str">
        <f aca="false">IF(B1310="","",YEAR(I1310))</f>
        <v/>
      </c>
      <c r="T1310" s="118" t="str">
        <f aca="false">IF(B1310="","",MONTH(I1310))</f>
        <v/>
      </c>
      <c r="U1310" s="119" t="str">
        <f aca="false">IF(B1310="","",IF(OR(T1310&gt;=1,T1310&lt;=3),1,IF(OR(T1310&gt;=4,T1310&lt;=6),2,IF(OR(T1310&gt;=7,T1310&lt;=9),3,IF(OR(T1310&gt;=10,T1310&lt;=12),4,0)))))</f>
        <v/>
      </c>
      <c r="V1310" s="2"/>
    </row>
    <row r="1311" customFormat="false" ht="12.75" hidden="false" customHeight="false" outlineLevel="0" collapsed="false">
      <c r="A1311" s="2"/>
      <c r="B1311" s="19"/>
      <c r="C1311" s="121"/>
      <c r="D1311" s="21"/>
      <c r="E1311" s="22"/>
      <c r="F1311" s="111"/>
      <c r="G1311" s="112"/>
      <c r="H1311" s="24" t="str">
        <f aca="false">IF(B1311="","",D1311*F1311+G1311)</f>
        <v/>
      </c>
      <c r="I1311" s="22"/>
      <c r="J1311" s="113"/>
      <c r="K1311" s="111"/>
      <c r="L1311" s="114" t="str">
        <f aca="false">IF(B1311="","",D1311*J1311-K1311)</f>
        <v/>
      </c>
      <c r="M1311" s="115"/>
      <c r="N1311" s="27" t="str">
        <f aca="false">IF(B1311="","",(L1311-H1311+M1311)/H1311)</f>
        <v/>
      </c>
      <c r="O1311" s="28" t="str">
        <f aca="false">IF(B1311="","",(L1311-H1311+M1311))</f>
        <v/>
      </c>
      <c r="P1311" s="116" t="str">
        <f aca="false">IF(B1311="","",(I1311-E1311))</f>
        <v/>
      </c>
      <c r="Q1311" s="2"/>
      <c r="R1311" s="117" t="str">
        <f aca="false">IF(B1311="","",R1310+O1311)</f>
        <v/>
      </c>
      <c r="S1311" s="118" t="str">
        <f aca="false">IF(B1311="","",YEAR(I1311))</f>
        <v/>
      </c>
      <c r="T1311" s="118" t="str">
        <f aca="false">IF(B1311="","",MONTH(I1311))</f>
        <v/>
      </c>
      <c r="U1311" s="119" t="str">
        <f aca="false">IF(B1311="","",IF(OR(T1311&gt;=1,T1311&lt;=3),1,IF(OR(T1311&gt;=4,T1311&lt;=6),2,IF(OR(T1311&gt;=7,T1311&lt;=9),3,IF(OR(T1311&gt;=10,T1311&lt;=12),4,0)))))</f>
        <v/>
      </c>
      <c r="V1311" s="2"/>
    </row>
    <row r="1312" customFormat="false" ht="12.75" hidden="false" customHeight="false" outlineLevel="0" collapsed="false">
      <c r="A1312" s="2"/>
      <c r="B1312" s="19"/>
      <c r="C1312" s="110"/>
      <c r="D1312" s="37"/>
      <c r="E1312" s="22"/>
      <c r="F1312" s="111"/>
      <c r="G1312" s="112"/>
      <c r="H1312" s="24" t="str">
        <f aca="false">IF(B1312="","",D1312*F1312+G1312)</f>
        <v/>
      </c>
      <c r="I1312" s="22"/>
      <c r="J1312" s="113"/>
      <c r="K1312" s="111"/>
      <c r="L1312" s="114" t="str">
        <f aca="false">IF(B1312="","",D1312*J1312-K1312)</f>
        <v/>
      </c>
      <c r="M1312" s="115"/>
      <c r="N1312" s="27" t="str">
        <f aca="false">IF(B1312="","",(L1312-H1312+M1312)/H1312)</f>
        <v/>
      </c>
      <c r="O1312" s="28" t="str">
        <f aca="false">IF(B1312="","",(L1312-H1312+M1312))</f>
        <v/>
      </c>
      <c r="P1312" s="116" t="str">
        <f aca="false">IF(B1312="","",(I1312-E1312))</f>
        <v/>
      </c>
      <c r="Q1312" s="2"/>
      <c r="R1312" s="117" t="str">
        <f aca="false">IF(B1312="","",R1311+O1312)</f>
        <v/>
      </c>
      <c r="S1312" s="118" t="str">
        <f aca="false">IF(B1312="","",YEAR(I1312))</f>
        <v/>
      </c>
      <c r="T1312" s="118" t="str">
        <f aca="false">IF(B1312="","",MONTH(I1312))</f>
        <v/>
      </c>
      <c r="U1312" s="119" t="str">
        <f aca="false">IF(B1312="","",IF(OR(T1312&gt;=1,T1312&lt;=3),1,IF(OR(T1312&gt;=4,T1312&lt;=6),2,IF(OR(T1312&gt;=7,T1312&lt;=9),3,IF(OR(T1312&gt;=10,T1312&lt;=12),4,0)))))</f>
        <v/>
      </c>
      <c r="V1312" s="2"/>
    </row>
    <row r="1313" customFormat="false" ht="12.75" hidden="false" customHeight="false" outlineLevel="0" collapsed="false">
      <c r="A1313" s="2"/>
      <c r="B1313" s="19"/>
      <c r="C1313" s="121"/>
      <c r="D1313" s="21"/>
      <c r="E1313" s="22"/>
      <c r="F1313" s="111"/>
      <c r="G1313" s="112"/>
      <c r="H1313" s="24" t="str">
        <f aca="false">IF(B1313="","",D1313*F1313+G1313)</f>
        <v/>
      </c>
      <c r="I1313" s="22"/>
      <c r="J1313" s="113"/>
      <c r="K1313" s="111"/>
      <c r="L1313" s="114" t="str">
        <f aca="false">IF(B1313="","",D1313*J1313-K1313)</f>
        <v/>
      </c>
      <c r="M1313" s="115"/>
      <c r="N1313" s="27" t="str">
        <f aca="false">IF(B1313="","",(L1313-H1313+M1313)/H1313)</f>
        <v/>
      </c>
      <c r="O1313" s="28" t="str">
        <f aca="false">IF(B1313="","",(L1313-H1313+M1313))</f>
        <v/>
      </c>
      <c r="P1313" s="116" t="str">
        <f aca="false">IF(B1313="","",(I1313-E1313))</f>
        <v/>
      </c>
      <c r="Q1313" s="2"/>
      <c r="R1313" s="117" t="str">
        <f aca="false">IF(B1313="","",R1312+O1313)</f>
        <v/>
      </c>
      <c r="S1313" s="118" t="str">
        <f aca="false">IF(B1313="","",YEAR(I1313))</f>
        <v/>
      </c>
      <c r="T1313" s="118" t="str">
        <f aca="false">IF(B1313="","",MONTH(I1313))</f>
        <v/>
      </c>
      <c r="U1313" s="119" t="str">
        <f aca="false">IF(B1313="","",IF(OR(T1313&gt;=1,T1313&lt;=3),1,IF(OR(T1313&gt;=4,T1313&lt;=6),2,IF(OR(T1313&gt;=7,T1313&lt;=9),3,IF(OR(T1313&gt;=10,T1313&lt;=12),4,0)))))</f>
        <v/>
      </c>
      <c r="V1313" s="2"/>
    </row>
    <row r="1314" customFormat="false" ht="12.75" hidden="false" customHeight="false" outlineLevel="0" collapsed="false">
      <c r="A1314" s="2"/>
      <c r="B1314" s="19"/>
      <c r="C1314" s="110"/>
      <c r="D1314" s="37"/>
      <c r="E1314" s="22"/>
      <c r="F1314" s="111"/>
      <c r="G1314" s="112"/>
      <c r="H1314" s="24" t="str">
        <f aca="false">IF(B1314="","",D1314*F1314+G1314)</f>
        <v/>
      </c>
      <c r="I1314" s="22"/>
      <c r="J1314" s="113"/>
      <c r="K1314" s="111"/>
      <c r="L1314" s="114" t="str">
        <f aca="false">IF(B1314="","",D1314*J1314-K1314)</f>
        <v/>
      </c>
      <c r="M1314" s="115"/>
      <c r="N1314" s="27" t="str">
        <f aca="false">IF(B1314="","",(L1314-H1314+M1314)/H1314)</f>
        <v/>
      </c>
      <c r="O1314" s="28" t="str">
        <f aca="false">IF(B1314="","",(L1314-H1314+M1314))</f>
        <v/>
      </c>
      <c r="P1314" s="116" t="str">
        <f aca="false">IF(B1314="","",(I1314-E1314))</f>
        <v/>
      </c>
      <c r="Q1314" s="2"/>
      <c r="R1314" s="117" t="str">
        <f aca="false">IF(B1314="","",R1313+O1314)</f>
        <v/>
      </c>
      <c r="S1314" s="118" t="str">
        <f aca="false">IF(B1314="","",YEAR(I1314))</f>
        <v/>
      </c>
      <c r="T1314" s="118" t="str">
        <f aca="false">IF(B1314="","",MONTH(I1314))</f>
        <v/>
      </c>
      <c r="U1314" s="119" t="str">
        <f aca="false">IF(B1314="","",IF(OR(T1314&gt;=1,T1314&lt;=3),1,IF(OR(T1314&gt;=4,T1314&lt;=6),2,IF(OR(T1314&gt;=7,T1314&lt;=9),3,IF(OR(T1314&gt;=10,T1314&lt;=12),4,0)))))</f>
        <v/>
      </c>
      <c r="V1314" s="2"/>
    </row>
    <row r="1315" customFormat="false" ht="12.75" hidden="false" customHeight="false" outlineLevel="0" collapsed="false">
      <c r="A1315" s="2"/>
      <c r="B1315" s="19"/>
      <c r="C1315" s="121"/>
      <c r="D1315" s="21"/>
      <c r="E1315" s="22"/>
      <c r="F1315" s="111"/>
      <c r="G1315" s="112"/>
      <c r="H1315" s="24" t="str">
        <f aca="false">IF(B1315="","",D1315*F1315+G1315)</f>
        <v/>
      </c>
      <c r="I1315" s="22"/>
      <c r="J1315" s="113"/>
      <c r="K1315" s="111"/>
      <c r="L1315" s="114" t="str">
        <f aca="false">IF(B1315="","",D1315*J1315-K1315)</f>
        <v/>
      </c>
      <c r="M1315" s="115"/>
      <c r="N1315" s="27" t="str">
        <f aca="false">IF(B1315="","",(L1315-H1315+M1315)/H1315)</f>
        <v/>
      </c>
      <c r="O1315" s="28" t="str">
        <f aca="false">IF(B1315="","",(L1315-H1315+M1315))</f>
        <v/>
      </c>
      <c r="P1315" s="116" t="str">
        <f aca="false">IF(B1315="","",(I1315-E1315))</f>
        <v/>
      </c>
      <c r="Q1315" s="2"/>
      <c r="R1315" s="117" t="str">
        <f aca="false">IF(B1315="","",R1314+O1315)</f>
        <v/>
      </c>
      <c r="S1315" s="118" t="str">
        <f aca="false">IF(B1315="","",YEAR(I1315))</f>
        <v/>
      </c>
      <c r="T1315" s="118" t="str">
        <f aca="false">IF(B1315="","",MONTH(I1315))</f>
        <v/>
      </c>
      <c r="U1315" s="119" t="str">
        <f aca="false">IF(B1315="","",IF(OR(T1315&gt;=1,T1315&lt;=3),1,IF(OR(T1315&gt;=4,T1315&lt;=6),2,IF(OR(T1315&gt;=7,T1315&lt;=9),3,IF(OR(T1315&gt;=10,T1315&lt;=12),4,0)))))</f>
        <v/>
      </c>
      <c r="V1315" s="2"/>
    </row>
    <row r="1316" customFormat="false" ht="12.75" hidden="false" customHeight="false" outlineLevel="0" collapsed="false">
      <c r="A1316" s="2"/>
      <c r="B1316" s="19"/>
      <c r="C1316" s="110"/>
      <c r="D1316" s="37"/>
      <c r="E1316" s="22"/>
      <c r="F1316" s="111"/>
      <c r="G1316" s="112"/>
      <c r="H1316" s="24" t="str">
        <f aca="false">IF(B1316="","",D1316*F1316+G1316)</f>
        <v/>
      </c>
      <c r="I1316" s="22"/>
      <c r="J1316" s="113"/>
      <c r="K1316" s="111"/>
      <c r="L1316" s="114" t="str">
        <f aca="false">IF(B1316="","",D1316*J1316-K1316)</f>
        <v/>
      </c>
      <c r="M1316" s="115"/>
      <c r="N1316" s="27" t="str">
        <f aca="false">IF(B1316="","",(L1316-H1316+M1316)/H1316)</f>
        <v/>
      </c>
      <c r="O1316" s="28" t="str">
        <f aca="false">IF(B1316="","",(L1316-H1316+M1316))</f>
        <v/>
      </c>
      <c r="P1316" s="116" t="str">
        <f aca="false">IF(B1316="","",(I1316-E1316))</f>
        <v/>
      </c>
      <c r="Q1316" s="2"/>
      <c r="R1316" s="117" t="str">
        <f aca="false">IF(B1316="","",R1315+O1316)</f>
        <v/>
      </c>
      <c r="S1316" s="118" t="str">
        <f aca="false">IF(B1316="","",YEAR(I1316))</f>
        <v/>
      </c>
      <c r="T1316" s="118" t="str">
        <f aca="false">IF(B1316="","",MONTH(I1316))</f>
        <v/>
      </c>
      <c r="U1316" s="119" t="str">
        <f aca="false">IF(B1316="","",IF(OR(T1316&gt;=1,T1316&lt;=3),1,IF(OR(T1316&gt;=4,T1316&lt;=6),2,IF(OR(T1316&gt;=7,T1316&lt;=9),3,IF(OR(T1316&gt;=10,T1316&lt;=12),4,0)))))</f>
        <v/>
      </c>
      <c r="V1316" s="2"/>
    </row>
    <row r="1317" customFormat="false" ht="12.75" hidden="false" customHeight="false" outlineLevel="0" collapsed="false">
      <c r="A1317" s="2"/>
      <c r="B1317" s="19"/>
      <c r="C1317" s="121"/>
      <c r="D1317" s="21"/>
      <c r="E1317" s="22"/>
      <c r="F1317" s="111"/>
      <c r="G1317" s="112"/>
      <c r="H1317" s="24" t="str">
        <f aca="false">IF(B1317="","",D1317*F1317+G1317)</f>
        <v/>
      </c>
      <c r="I1317" s="22"/>
      <c r="J1317" s="113"/>
      <c r="K1317" s="111"/>
      <c r="L1317" s="114" t="str">
        <f aca="false">IF(B1317="","",D1317*J1317-K1317)</f>
        <v/>
      </c>
      <c r="M1317" s="115"/>
      <c r="N1317" s="27" t="str">
        <f aca="false">IF(B1317="","",(L1317-H1317+M1317)/H1317)</f>
        <v/>
      </c>
      <c r="O1317" s="28" t="str">
        <f aca="false">IF(B1317="","",(L1317-H1317+M1317))</f>
        <v/>
      </c>
      <c r="P1317" s="116" t="str">
        <f aca="false">IF(B1317="","",(I1317-E1317))</f>
        <v/>
      </c>
      <c r="Q1317" s="2"/>
      <c r="R1317" s="117" t="str">
        <f aca="false">IF(B1317="","",R1316+O1317)</f>
        <v/>
      </c>
      <c r="S1317" s="118" t="str">
        <f aca="false">IF(B1317="","",YEAR(I1317))</f>
        <v/>
      </c>
      <c r="T1317" s="118" t="str">
        <f aca="false">IF(B1317="","",MONTH(I1317))</f>
        <v/>
      </c>
      <c r="U1317" s="119" t="str">
        <f aca="false">IF(B1317="","",IF(OR(T1317&gt;=1,T1317&lt;=3),1,IF(OR(T1317&gt;=4,T1317&lt;=6),2,IF(OR(T1317&gt;=7,T1317&lt;=9),3,IF(OR(T1317&gt;=10,T1317&lt;=12),4,0)))))</f>
        <v/>
      </c>
      <c r="V1317" s="2"/>
    </row>
    <row r="1318" customFormat="false" ht="12.75" hidden="false" customHeight="false" outlineLevel="0" collapsed="false">
      <c r="A1318" s="2"/>
      <c r="B1318" s="19"/>
      <c r="C1318" s="110"/>
      <c r="D1318" s="37"/>
      <c r="E1318" s="22"/>
      <c r="F1318" s="111"/>
      <c r="G1318" s="112"/>
      <c r="H1318" s="24" t="str">
        <f aca="false">IF(B1318="","",D1318*F1318+G1318)</f>
        <v/>
      </c>
      <c r="I1318" s="22"/>
      <c r="J1318" s="113"/>
      <c r="K1318" s="111"/>
      <c r="L1318" s="114" t="str">
        <f aca="false">IF(B1318="","",D1318*J1318-K1318)</f>
        <v/>
      </c>
      <c r="M1318" s="115"/>
      <c r="N1318" s="27" t="str">
        <f aca="false">IF(B1318="","",(L1318-H1318+M1318)/H1318)</f>
        <v/>
      </c>
      <c r="O1318" s="28" t="str">
        <f aca="false">IF(B1318="","",(L1318-H1318+M1318))</f>
        <v/>
      </c>
      <c r="P1318" s="116" t="str">
        <f aca="false">IF(B1318="","",(I1318-E1318))</f>
        <v/>
      </c>
      <c r="Q1318" s="2"/>
      <c r="R1318" s="117" t="str">
        <f aca="false">IF(B1318="","",R1317+O1318)</f>
        <v/>
      </c>
      <c r="S1318" s="118" t="str">
        <f aca="false">IF(B1318="","",YEAR(I1318))</f>
        <v/>
      </c>
      <c r="T1318" s="118" t="str">
        <f aca="false">IF(B1318="","",MONTH(I1318))</f>
        <v/>
      </c>
      <c r="U1318" s="119" t="str">
        <f aca="false">IF(B1318="","",IF(OR(T1318&gt;=1,T1318&lt;=3),1,IF(OR(T1318&gt;=4,T1318&lt;=6),2,IF(OR(T1318&gt;=7,T1318&lt;=9),3,IF(OR(T1318&gt;=10,T1318&lt;=12),4,0)))))</f>
        <v/>
      </c>
      <c r="V1318" s="2"/>
    </row>
    <row r="1319" customFormat="false" ht="12.75" hidden="false" customHeight="false" outlineLevel="0" collapsed="false">
      <c r="A1319" s="2"/>
      <c r="B1319" s="19"/>
      <c r="C1319" s="121"/>
      <c r="D1319" s="21"/>
      <c r="E1319" s="22"/>
      <c r="F1319" s="111"/>
      <c r="G1319" s="112"/>
      <c r="H1319" s="24" t="str">
        <f aca="false">IF(B1319="","",D1319*F1319+G1319)</f>
        <v/>
      </c>
      <c r="I1319" s="22"/>
      <c r="J1319" s="113"/>
      <c r="K1319" s="111"/>
      <c r="L1319" s="114" t="str">
        <f aca="false">IF(B1319="","",D1319*J1319-K1319)</f>
        <v/>
      </c>
      <c r="M1319" s="115"/>
      <c r="N1319" s="27" t="str">
        <f aca="false">IF(B1319="","",(L1319-H1319+M1319)/H1319)</f>
        <v/>
      </c>
      <c r="O1319" s="28" t="str">
        <f aca="false">IF(B1319="","",(L1319-H1319+M1319))</f>
        <v/>
      </c>
      <c r="P1319" s="116" t="str">
        <f aca="false">IF(B1319="","",(I1319-E1319))</f>
        <v/>
      </c>
      <c r="Q1319" s="2"/>
      <c r="R1319" s="117" t="str">
        <f aca="false">IF(B1319="","",R1318+O1319)</f>
        <v/>
      </c>
      <c r="S1319" s="118" t="str">
        <f aca="false">IF(B1319="","",YEAR(I1319))</f>
        <v/>
      </c>
      <c r="T1319" s="118" t="str">
        <f aca="false">IF(B1319="","",MONTH(I1319))</f>
        <v/>
      </c>
      <c r="U1319" s="119" t="str">
        <f aca="false">IF(B1319="","",IF(OR(T1319&gt;=1,T1319&lt;=3),1,IF(OR(T1319&gt;=4,T1319&lt;=6),2,IF(OR(T1319&gt;=7,T1319&lt;=9),3,IF(OR(T1319&gt;=10,T1319&lt;=12),4,0)))))</f>
        <v/>
      </c>
      <c r="V1319" s="2"/>
    </row>
    <row r="1320" customFormat="false" ht="12.75" hidden="false" customHeight="false" outlineLevel="0" collapsed="false">
      <c r="A1320" s="2"/>
      <c r="B1320" s="19"/>
      <c r="C1320" s="110"/>
      <c r="D1320" s="37"/>
      <c r="E1320" s="22"/>
      <c r="F1320" s="111"/>
      <c r="G1320" s="112"/>
      <c r="H1320" s="24" t="str">
        <f aca="false">IF(B1320="","",D1320*F1320+G1320)</f>
        <v/>
      </c>
      <c r="I1320" s="22"/>
      <c r="J1320" s="113"/>
      <c r="K1320" s="111"/>
      <c r="L1320" s="114" t="str">
        <f aca="false">IF(B1320="","",D1320*J1320-K1320)</f>
        <v/>
      </c>
      <c r="M1320" s="115"/>
      <c r="N1320" s="27" t="str">
        <f aca="false">IF(B1320="","",(L1320-H1320+M1320)/H1320)</f>
        <v/>
      </c>
      <c r="O1320" s="28" t="str">
        <f aca="false">IF(B1320="","",(L1320-H1320+M1320))</f>
        <v/>
      </c>
      <c r="P1320" s="116" t="str">
        <f aca="false">IF(B1320="","",(I1320-E1320))</f>
        <v/>
      </c>
      <c r="Q1320" s="2"/>
      <c r="R1320" s="117" t="str">
        <f aca="false">IF(B1320="","",R1319+O1320)</f>
        <v/>
      </c>
      <c r="S1320" s="118" t="str">
        <f aca="false">IF(B1320="","",YEAR(I1320))</f>
        <v/>
      </c>
      <c r="T1320" s="118" t="str">
        <f aca="false">IF(B1320="","",MONTH(I1320))</f>
        <v/>
      </c>
      <c r="U1320" s="119" t="str">
        <f aca="false">IF(B1320="","",IF(OR(T1320&gt;=1,T1320&lt;=3),1,IF(OR(T1320&gt;=4,T1320&lt;=6),2,IF(OR(T1320&gt;=7,T1320&lt;=9),3,IF(OR(T1320&gt;=10,T1320&lt;=12),4,0)))))</f>
        <v/>
      </c>
      <c r="V1320" s="2"/>
    </row>
    <row r="1321" customFormat="false" ht="12.75" hidden="false" customHeight="false" outlineLevel="0" collapsed="false">
      <c r="A1321" s="2"/>
      <c r="B1321" s="19"/>
      <c r="C1321" s="121"/>
      <c r="D1321" s="21"/>
      <c r="E1321" s="22"/>
      <c r="F1321" s="111"/>
      <c r="G1321" s="112"/>
      <c r="H1321" s="24" t="str">
        <f aca="false">IF(B1321="","",D1321*F1321+G1321)</f>
        <v/>
      </c>
      <c r="I1321" s="22"/>
      <c r="J1321" s="113"/>
      <c r="K1321" s="111"/>
      <c r="L1321" s="114" t="str">
        <f aca="false">IF(B1321="","",D1321*J1321-K1321)</f>
        <v/>
      </c>
      <c r="M1321" s="115"/>
      <c r="N1321" s="27" t="str">
        <f aca="false">IF(B1321="","",(L1321-H1321+M1321)/H1321)</f>
        <v/>
      </c>
      <c r="O1321" s="28" t="str">
        <f aca="false">IF(B1321="","",(L1321-H1321+M1321))</f>
        <v/>
      </c>
      <c r="P1321" s="116" t="str">
        <f aca="false">IF(B1321="","",(I1321-E1321))</f>
        <v/>
      </c>
      <c r="Q1321" s="2"/>
      <c r="R1321" s="117" t="str">
        <f aca="false">IF(B1321="","",R1320+O1321)</f>
        <v/>
      </c>
      <c r="S1321" s="118" t="str">
        <f aca="false">IF(B1321="","",YEAR(I1321))</f>
        <v/>
      </c>
      <c r="T1321" s="118" t="str">
        <f aca="false">IF(B1321="","",MONTH(I1321))</f>
        <v/>
      </c>
      <c r="U1321" s="119" t="str">
        <f aca="false">IF(B1321="","",IF(OR(T1321&gt;=1,T1321&lt;=3),1,IF(OR(T1321&gt;=4,T1321&lt;=6),2,IF(OR(T1321&gt;=7,T1321&lt;=9),3,IF(OR(T1321&gt;=10,T1321&lt;=12),4,0)))))</f>
        <v/>
      </c>
      <c r="V1321" s="2"/>
    </row>
    <row r="1322" customFormat="false" ht="12.75" hidden="false" customHeight="false" outlineLevel="0" collapsed="false">
      <c r="A1322" s="2"/>
      <c r="B1322" s="19"/>
      <c r="C1322" s="110"/>
      <c r="D1322" s="37"/>
      <c r="E1322" s="22"/>
      <c r="F1322" s="111"/>
      <c r="G1322" s="112"/>
      <c r="H1322" s="24" t="str">
        <f aca="false">IF(B1322="","",D1322*F1322+G1322)</f>
        <v/>
      </c>
      <c r="I1322" s="22"/>
      <c r="J1322" s="113"/>
      <c r="K1322" s="111"/>
      <c r="L1322" s="114" t="str">
        <f aca="false">IF(B1322="","",D1322*J1322-K1322)</f>
        <v/>
      </c>
      <c r="M1322" s="115"/>
      <c r="N1322" s="27" t="str">
        <f aca="false">IF(B1322="","",(L1322-H1322+M1322)/H1322)</f>
        <v/>
      </c>
      <c r="O1322" s="28" t="str">
        <f aca="false">IF(B1322="","",(L1322-H1322+M1322))</f>
        <v/>
      </c>
      <c r="P1322" s="116" t="str">
        <f aca="false">IF(B1322="","",(I1322-E1322))</f>
        <v/>
      </c>
      <c r="Q1322" s="2"/>
      <c r="R1322" s="117" t="str">
        <f aca="false">IF(B1322="","",R1321+O1322)</f>
        <v/>
      </c>
      <c r="S1322" s="118" t="str">
        <f aca="false">IF(B1322="","",YEAR(I1322))</f>
        <v/>
      </c>
      <c r="T1322" s="118" t="str">
        <f aca="false">IF(B1322="","",MONTH(I1322))</f>
        <v/>
      </c>
      <c r="U1322" s="119" t="str">
        <f aca="false">IF(B1322="","",IF(OR(T1322&gt;=1,T1322&lt;=3),1,IF(OR(T1322&gt;=4,T1322&lt;=6),2,IF(OR(T1322&gt;=7,T1322&lt;=9),3,IF(OR(T1322&gt;=10,T1322&lt;=12),4,0)))))</f>
        <v/>
      </c>
      <c r="V1322" s="2"/>
    </row>
    <row r="1323" customFormat="false" ht="12.75" hidden="false" customHeight="false" outlineLevel="0" collapsed="false">
      <c r="A1323" s="2"/>
      <c r="B1323" s="19"/>
      <c r="C1323" s="121"/>
      <c r="D1323" s="21"/>
      <c r="E1323" s="22"/>
      <c r="F1323" s="111"/>
      <c r="G1323" s="112"/>
      <c r="H1323" s="24" t="str">
        <f aca="false">IF(B1323="","",D1323*F1323+G1323)</f>
        <v/>
      </c>
      <c r="I1323" s="22"/>
      <c r="J1323" s="113"/>
      <c r="K1323" s="111"/>
      <c r="L1323" s="114" t="str">
        <f aca="false">IF(B1323="","",D1323*J1323-K1323)</f>
        <v/>
      </c>
      <c r="M1323" s="115"/>
      <c r="N1323" s="27" t="str">
        <f aca="false">IF(B1323="","",(L1323-H1323+M1323)/H1323)</f>
        <v/>
      </c>
      <c r="O1323" s="28" t="str">
        <f aca="false">IF(B1323="","",(L1323-H1323+M1323))</f>
        <v/>
      </c>
      <c r="P1323" s="116" t="str">
        <f aca="false">IF(B1323="","",(I1323-E1323))</f>
        <v/>
      </c>
      <c r="Q1323" s="2"/>
      <c r="R1323" s="117" t="str">
        <f aca="false">IF(B1323="","",R1322+O1323)</f>
        <v/>
      </c>
      <c r="S1323" s="118" t="str">
        <f aca="false">IF(B1323="","",YEAR(I1323))</f>
        <v/>
      </c>
      <c r="T1323" s="118" t="str">
        <f aca="false">IF(B1323="","",MONTH(I1323))</f>
        <v/>
      </c>
      <c r="U1323" s="119" t="str">
        <f aca="false">IF(B1323="","",IF(OR(T1323&gt;=1,T1323&lt;=3),1,IF(OR(T1323&gt;=4,T1323&lt;=6),2,IF(OR(T1323&gt;=7,T1323&lt;=9),3,IF(OR(T1323&gt;=10,T1323&lt;=12),4,0)))))</f>
        <v/>
      </c>
      <c r="V1323" s="2"/>
    </row>
    <row r="1324" customFormat="false" ht="12.75" hidden="false" customHeight="false" outlineLevel="0" collapsed="false">
      <c r="A1324" s="2"/>
      <c r="B1324" s="19"/>
      <c r="C1324" s="110"/>
      <c r="D1324" s="37"/>
      <c r="E1324" s="22"/>
      <c r="F1324" s="111"/>
      <c r="G1324" s="112"/>
      <c r="H1324" s="24" t="str">
        <f aca="false">IF(B1324="","",D1324*F1324+G1324)</f>
        <v/>
      </c>
      <c r="I1324" s="22"/>
      <c r="J1324" s="113"/>
      <c r="K1324" s="111"/>
      <c r="L1324" s="114" t="str">
        <f aca="false">IF(B1324="","",D1324*J1324-K1324)</f>
        <v/>
      </c>
      <c r="M1324" s="115"/>
      <c r="N1324" s="27" t="str">
        <f aca="false">IF(B1324="","",(L1324-H1324+M1324)/H1324)</f>
        <v/>
      </c>
      <c r="O1324" s="28" t="str">
        <f aca="false">IF(B1324="","",(L1324-H1324+M1324))</f>
        <v/>
      </c>
      <c r="P1324" s="116" t="str">
        <f aca="false">IF(B1324="","",(I1324-E1324))</f>
        <v/>
      </c>
      <c r="Q1324" s="2"/>
      <c r="R1324" s="117" t="str">
        <f aca="false">IF(B1324="","",R1323+O1324)</f>
        <v/>
      </c>
      <c r="S1324" s="118" t="str">
        <f aca="false">IF(B1324="","",YEAR(I1324))</f>
        <v/>
      </c>
      <c r="T1324" s="118" t="str">
        <f aca="false">IF(B1324="","",MONTH(I1324))</f>
        <v/>
      </c>
      <c r="U1324" s="119" t="str">
        <f aca="false">IF(B1324="","",IF(OR(T1324&gt;=1,T1324&lt;=3),1,IF(OR(T1324&gt;=4,T1324&lt;=6),2,IF(OR(T1324&gt;=7,T1324&lt;=9),3,IF(OR(T1324&gt;=10,T1324&lt;=12),4,0)))))</f>
        <v/>
      </c>
      <c r="V1324" s="2"/>
    </row>
    <row r="1325" customFormat="false" ht="12.75" hidden="false" customHeight="false" outlineLevel="0" collapsed="false">
      <c r="A1325" s="2"/>
      <c r="B1325" s="19"/>
      <c r="C1325" s="121"/>
      <c r="D1325" s="21"/>
      <c r="E1325" s="22"/>
      <c r="F1325" s="111"/>
      <c r="G1325" s="112"/>
      <c r="H1325" s="24" t="str">
        <f aca="false">IF(B1325="","",D1325*F1325+G1325)</f>
        <v/>
      </c>
      <c r="I1325" s="22"/>
      <c r="J1325" s="113"/>
      <c r="K1325" s="111"/>
      <c r="L1325" s="114" t="str">
        <f aca="false">IF(B1325="","",D1325*J1325-K1325)</f>
        <v/>
      </c>
      <c r="M1325" s="115"/>
      <c r="N1325" s="27" t="str">
        <f aca="false">IF(B1325="","",(L1325-H1325+M1325)/H1325)</f>
        <v/>
      </c>
      <c r="O1325" s="28" t="str">
        <f aca="false">IF(B1325="","",(L1325-H1325+M1325))</f>
        <v/>
      </c>
      <c r="P1325" s="116" t="str">
        <f aca="false">IF(B1325="","",(I1325-E1325))</f>
        <v/>
      </c>
      <c r="Q1325" s="2"/>
      <c r="R1325" s="117" t="str">
        <f aca="false">IF(B1325="","",R1324+O1325)</f>
        <v/>
      </c>
      <c r="S1325" s="118" t="str">
        <f aca="false">IF(B1325="","",YEAR(I1325))</f>
        <v/>
      </c>
      <c r="T1325" s="118" t="str">
        <f aca="false">IF(B1325="","",MONTH(I1325))</f>
        <v/>
      </c>
      <c r="U1325" s="119" t="str">
        <f aca="false">IF(B1325="","",IF(OR(T1325&gt;=1,T1325&lt;=3),1,IF(OR(T1325&gt;=4,T1325&lt;=6),2,IF(OR(T1325&gt;=7,T1325&lt;=9),3,IF(OR(T1325&gt;=10,T1325&lt;=12),4,0)))))</f>
        <v/>
      </c>
      <c r="V1325" s="2"/>
    </row>
    <row r="1326" customFormat="false" ht="12.75" hidden="false" customHeight="false" outlineLevel="0" collapsed="false">
      <c r="A1326" s="2"/>
      <c r="B1326" s="19"/>
      <c r="C1326" s="110"/>
      <c r="D1326" s="37"/>
      <c r="E1326" s="22"/>
      <c r="F1326" s="111"/>
      <c r="G1326" s="112"/>
      <c r="H1326" s="24" t="str">
        <f aca="false">IF(B1326="","",D1326*F1326+G1326)</f>
        <v/>
      </c>
      <c r="I1326" s="22"/>
      <c r="J1326" s="113"/>
      <c r="K1326" s="111"/>
      <c r="L1326" s="114" t="str">
        <f aca="false">IF(B1326="","",D1326*J1326-K1326)</f>
        <v/>
      </c>
      <c r="M1326" s="115"/>
      <c r="N1326" s="27" t="str">
        <f aca="false">IF(B1326="","",(L1326-H1326+M1326)/H1326)</f>
        <v/>
      </c>
      <c r="O1326" s="28" t="str">
        <f aca="false">IF(B1326="","",(L1326-H1326+M1326))</f>
        <v/>
      </c>
      <c r="P1326" s="116" t="str">
        <f aca="false">IF(B1326="","",(I1326-E1326))</f>
        <v/>
      </c>
      <c r="Q1326" s="2"/>
      <c r="R1326" s="117" t="str">
        <f aca="false">IF(B1326="","",R1325+O1326)</f>
        <v/>
      </c>
      <c r="S1326" s="118" t="str">
        <f aca="false">IF(B1326="","",YEAR(I1326))</f>
        <v/>
      </c>
      <c r="T1326" s="118" t="str">
        <f aca="false">IF(B1326="","",MONTH(I1326))</f>
        <v/>
      </c>
      <c r="U1326" s="119" t="str">
        <f aca="false">IF(B1326="","",IF(OR(T1326&gt;=1,T1326&lt;=3),1,IF(OR(T1326&gt;=4,T1326&lt;=6),2,IF(OR(T1326&gt;=7,T1326&lt;=9),3,IF(OR(T1326&gt;=10,T1326&lt;=12),4,0)))))</f>
        <v/>
      </c>
      <c r="V1326" s="2"/>
    </row>
    <row r="1327" customFormat="false" ht="12.75" hidden="false" customHeight="false" outlineLevel="0" collapsed="false">
      <c r="A1327" s="2"/>
      <c r="B1327" s="19"/>
      <c r="C1327" s="121"/>
      <c r="D1327" s="21"/>
      <c r="E1327" s="22"/>
      <c r="F1327" s="111"/>
      <c r="G1327" s="112"/>
      <c r="H1327" s="24" t="str">
        <f aca="false">IF(B1327="","",D1327*F1327+G1327)</f>
        <v/>
      </c>
      <c r="I1327" s="22"/>
      <c r="J1327" s="113"/>
      <c r="K1327" s="111"/>
      <c r="L1327" s="114" t="str">
        <f aca="false">IF(B1327="","",D1327*J1327-K1327)</f>
        <v/>
      </c>
      <c r="M1327" s="115"/>
      <c r="N1327" s="27" t="str">
        <f aca="false">IF(B1327="","",(L1327-H1327+M1327)/H1327)</f>
        <v/>
      </c>
      <c r="O1327" s="28" t="str">
        <f aca="false">IF(B1327="","",(L1327-H1327+M1327))</f>
        <v/>
      </c>
      <c r="P1327" s="116" t="str">
        <f aca="false">IF(B1327="","",(I1327-E1327))</f>
        <v/>
      </c>
      <c r="Q1327" s="2"/>
      <c r="R1327" s="117" t="str">
        <f aca="false">IF(B1327="","",R1326+O1327)</f>
        <v/>
      </c>
      <c r="S1327" s="118" t="str">
        <f aca="false">IF(B1327="","",YEAR(I1327))</f>
        <v/>
      </c>
      <c r="T1327" s="118" t="str">
        <f aca="false">IF(B1327="","",MONTH(I1327))</f>
        <v/>
      </c>
      <c r="U1327" s="119" t="str">
        <f aca="false">IF(B1327="","",IF(OR(T1327&gt;=1,T1327&lt;=3),1,IF(OR(T1327&gt;=4,T1327&lt;=6),2,IF(OR(T1327&gt;=7,T1327&lt;=9),3,IF(OR(T1327&gt;=10,T1327&lt;=12),4,0)))))</f>
        <v/>
      </c>
      <c r="V1327" s="2"/>
    </row>
    <row r="1328" customFormat="false" ht="12.75" hidden="false" customHeight="false" outlineLevel="0" collapsed="false">
      <c r="A1328" s="2"/>
      <c r="B1328" s="19"/>
      <c r="C1328" s="110"/>
      <c r="D1328" s="37"/>
      <c r="E1328" s="22"/>
      <c r="F1328" s="111"/>
      <c r="G1328" s="112"/>
      <c r="H1328" s="24" t="str">
        <f aca="false">IF(B1328="","",D1328*F1328+G1328)</f>
        <v/>
      </c>
      <c r="I1328" s="22"/>
      <c r="J1328" s="113"/>
      <c r="K1328" s="111"/>
      <c r="L1328" s="114" t="str">
        <f aca="false">IF(B1328="","",D1328*J1328-K1328)</f>
        <v/>
      </c>
      <c r="M1328" s="115"/>
      <c r="N1328" s="27" t="str">
        <f aca="false">IF(B1328="","",(L1328-H1328+M1328)/H1328)</f>
        <v/>
      </c>
      <c r="O1328" s="28" t="str">
        <f aca="false">IF(B1328="","",(L1328-H1328+M1328))</f>
        <v/>
      </c>
      <c r="P1328" s="116" t="str">
        <f aca="false">IF(B1328="","",(I1328-E1328))</f>
        <v/>
      </c>
      <c r="Q1328" s="2"/>
      <c r="R1328" s="117" t="str">
        <f aca="false">IF(B1328="","",R1327+O1328)</f>
        <v/>
      </c>
      <c r="S1328" s="118" t="str">
        <f aca="false">IF(B1328="","",YEAR(I1328))</f>
        <v/>
      </c>
      <c r="T1328" s="118" t="str">
        <f aca="false">IF(B1328="","",MONTH(I1328))</f>
        <v/>
      </c>
      <c r="U1328" s="119" t="str">
        <f aca="false">IF(B1328="","",IF(OR(T1328&gt;=1,T1328&lt;=3),1,IF(OR(T1328&gt;=4,T1328&lt;=6),2,IF(OR(T1328&gt;=7,T1328&lt;=9),3,IF(OR(T1328&gt;=10,T1328&lt;=12),4,0)))))</f>
        <v/>
      </c>
      <c r="V1328" s="2"/>
    </row>
    <row r="1329" customFormat="false" ht="12.75" hidden="false" customHeight="false" outlineLevel="0" collapsed="false">
      <c r="A1329" s="2"/>
      <c r="B1329" s="19"/>
      <c r="C1329" s="121"/>
      <c r="D1329" s="21"/>
      <c r="E1329" s="22"/>
      <c r="F1329" s="111"/>
      <c r="G1329" s="112"/>
      <c r="H1329" s="24" t="str">
        <f aca="false">IF(B1329="","",D1329*F1329+G1329)</f>
        <v/>
      </c>
      <c r="I1329" s="22"/>
      <c r="J1329" s="113"/>
      <c r="K1329" s="111"/>
      <c r="L1329" s="114" t="str">
        <f aca="false">IF(B1329="","",D1329*J1329-K1329)</f>
        <v/>
      </c>
      <c r="M1329" s="115"/>
      <c r="N1329" s="27" t="str">
        <f aca="false">IF(B1329="","",(L1329-H1329+M1329)/H1329)</f>
        <v/>
      </c>
      <c r="O1329" s="28" t="str">
        <f aca="false">IF(B1329="","",(L1329-H1329+M1329))</f>
        <v/>
      </c>
      <c r="P1329" s="116" t="str">
        <f aca="false">IF(B1329="","",(I1329-E1329))</f>
        <v/>
      </c>
      <c r="Q1329" s="2"/>
      <c r="R1329" s="117" t="str">
        <f aca="false">IF(B1329="","",R1328+O1329)</f>
        <v/>
      </c>
      <c r="S1329" s="118" t="str">
        <f aca="false">IF(B1329="","",YEAR(I1329))</f>
        <v/>
      </c>
      <c r="T1329" s="118" t="str">
        <f aca="false">IF(B1329="","",MONTH(I1329))</f>
        <v/>
      </c>
      <c r="U1329" s="119" t="str">
        <f aca="false">IF(B1329="","",IF(OR(T1329&gt;=1,T1329&lt;=3),1,IF(OR(T1329&gt;=4,T1329&lt;=6),2,IF(OR(T1329&gt;=7,T1329&lt;=9),3,IF(OR(T1329&gt;=10,T1329&lt;=12),4,0)))))</f>
        <v/>
      </c>
      <c r="V1329" s="2"/>
    </row>
    <row r="1330" customFormat="false" ht="12.75" hidden="false" customHeight="false" outlineLevel="0" collapsed="false">
      <c r="A1330" s="2"/>
      <c r="B1330" s="19"/>
      <c r="C1330" s="110"/>
      <c r="D1330" s="37"/>
      <c r="E1330" s="22"/>
      <c r="F1330" s="111"/>
      <c r="G1330" s="112"/>
      <c r="H1330" s="24" t="str">
        <f aca="false">IF(B1330="","",D1330*F1330+G1330)</f>
        <v/>
      </c>
      <c r="I1330" s="22"/>
      <c r="J1330" s="113"/>
      <c r="K1330" s="111"/>
      <c r="L1330" s="114" t="str">
        <f aca="false">IF(B1330="","",D1330*J1330-K1330)</f>
        <v/>
      </c>
      <c r="M1330" s="115"/>
      <c r="N1330" s="27" t="str">
        <f aca="false">IF(B1330="","",(L1330-H1330+M1330)/H1330)</f>
        <v/>
      </c>
      <c r="O1330" s="28" t="str">
        <f aca="false">IF(B1330="","",(L1330-H1330+M1330))</f>
        <v/>
      </c>
      <c r="P1330" s="116" t="str">
        <f aca="false">IF(B1330="","",(I1330-E1330))</f>
        <v/>
      </c>
      <c r="Q1330" s="2"/>
      <c r="R1330" s="117" t="str">
        <f aca="false">IF(B1330="","",R1329+O1330)</f>
        <v/>
      </c>
      <c r="S1330" s="118" t="str">
        <f aca="false">IF(B1330="","",YEAR(I1330))</f>
        <v/>
      </c>
      <c r="T1330" s="118" t="str">
        <f aca="false">IF(B1330="","",MONTH(I1330))</f>
        <v/>
      </c>
      <c r="U1330" s="119" t="str">
        <f aca="false">IF(B1330="","",IF(OR(T1330&gt;=1,T1330&lt;=3),1,IF(OR(T1330&gt;=4,T1330&lt;=6),2,IF(OR(T1330&gt;=7,T1330&lt;=9),3,IF(OR(T1330&gt;=10,T1330&lt;=12),4,0)))))</f>
        <v/>
      </c>
      <c r="V1330" s="2"/>
    </row>
    <row r="1331" customFormat="false" ht="12.75" hidden="false" customHeight="false" outlineLevel="0" collapsed="false">
      <c r="A1331" s="2"/>
      <c r="B1331" s="19"/>
      <c r="C1331" s="121"/>
      <c r="D1331" s="21"/>
      <c r="E1331" s="22"/>
      <c r="F1331" s="111"/>
      <c r="G1331" s="112"/>
      <c r="H1331" s="24" t="str">
        <f aca="false">IF(B1331="","",D1331*F1331+G1331)</f>
        <v/>
      </c>
      <c r="I1331" s="22"/>
      <c r="J1331" s="113"/>
      <c r="K1331" s="111"/>
      <c r="L1331" s="114" t="str">
        <f aca="false">IF(B1331="","",D1331*J1331-K1331)</f>
        <v/>
      </c>
      <c r="M1331" s="115"/>
      <c r="N1331" s="27" t="str">
        <f aca="false">IF(B1331="","",(L1331-H1331+M1331)/H1331)</f>
        <v/>
      </c>
      <c r="O1331" s="28" t="str">
        <f aca="false">IF(B1331="","",(L1331-H1331+M1331))</f>
        <v/>
      </c>
      <c r="P1331" s="116" t="str">
        <f aca="false">IF(B1331="","",(I1331-E1331))</f>
        <v/>
      </c>
      <c r="Q1331" s="2"/>
      <c r="R1331" s="117" t="str">
        <f aca="false">IF(B1331="","",R1330+O1331)</f>
        <v/>
      </c>
      <c r="S1331" s="118" t="str">
        <f aca="false">IF(B1331="","",YEAR(I1331))</f>
        <v/>
      </c>
      <c r="T1331" s="118" t="str">
        <f aca="false">IF(B1331="","",MONTH(I1331))</f>
        <v/>
      </c>
      <c r="U1331" s="119" t="str">
        <f aca="false">IF(B1331="","",IF(OR(T1331&gt;=1,T1331&lt;=3),1,IF(OR(T1331&gt;=4,T1331&lt;=6),2,IF(OR(T1331&gt;=7,T1331&lt;=9),3,IF(OR(T1331&gt;=10,T1331&lt;=12),4,0)))))</f>
        <v/>
      </c>
      <c r="V1331" s="2"/>
    </row>
    <row r="1332" customFormat="false" ht="12.75" hidden="false" customHeight="false" outlineLevel="0" collapsed="false">
      <c r="A1332" s="2"/>
      <c r="B1332" s="19"/>
      <c r="C1332" s="110"/>
      <c r="D1332" s="37"/>
      <c r="E1332" s="22"/>
      <c r="F1332" s="111"/>
      <c r="G1332" s="112"/>
      <c r="H1332" s="24" t="str">
        <f aca="false">IF(B1332="","",D1332*F1332+G1332)</f>
        <v/>
      </c>
      <c r="I1332" s="22"/>
      <c r="J1332" s="113"/>
      <c r="K1332" s="111"/>
      <c r="L1332" s="114" t="str">
        <f aca="false">IF(B1332="","",D1332*J1332-K1332)</f>
        <v/>
      </c>
      <c r="M1332" s="115"/>
      <c r="N1332" s="27" t="str">
        <f aca="false">IF(B1332="","",(L1332-H1332+M1332)/H1332)</f>
        <v/>
      </c>
      <c r="O1332" s="28" t="str">
        <f aca="false">IF(B1332="","",(L1332-H1332+M1332))</f>
        <v/>
      </c>
      <c r="P1332" s="116" t="str">
        <f aca="false">IF(B1332="","",(I1332-E1332))</f>
        <v/>
      </c>
      <c r="Q1332" s="2"/>
      <c r="R1332" s="117" t="str">
        <f aca="false">IF(B1332="","",R1331+O1332)</f>
        <v/>
      </c>
      <c r="S1332" s="118" t="str">
        <f aca="false">IF(B1332="","",YEAR(I1332))</f>
        <v/>
      </c>
      <c r="T1332" s="118" t="str">
        <f aca="false">IF(B1332="","",MONTH(I1332))</f>
        <v/>
      </c>
      <c r="U1332" s="119" t="str">
        <f aca="false">IF(B1332="","",IF(OR(T1332&gt;=1,T1332&lt;=3),1,IF(OR(T1332&gt;=4,T1332&lt;=6),2,IF(OR(T1332&gt;=7,T1332&lt;=9),3,IF(OR(T1332&gt;=10,T1332&lt;=12),4,0)))))</f>
        <v/>
      </c>
      <c r="V1332" s="2"/>
    </row>
    <row r="1333" customFormat="false" ht="12.75" hidden="false" customHeight="false" outlineLevel="0" collapsed="false">
      <c r="A1333" s="2"/>
      <c r="B1333" s="19"/>
      <c r="C1333" s="121"/>
      <c r="D1333" s="21"/>
      <c r="E1333" s="22"/>
      <c r="F1333" s="111"/>
      <c r="G1333" s="112"/>
      <c r="H1333" s="24" t="str">
        <f aca="false">IF(B1333="","",D1333*F1333+G1333)</f>
        <v/>
      </c>
      <c r="I1333" s="22"/>
      <c r="J1333" s="113"/>
      <c r="K1333" s="111"/>
      <c r="L1333" s="114" t="str">
        <f aca="false">IF(B1333="","",D1333*J1333-K1333)</f>
        <v/>
      </c>
      <c r="M1333" s="115"/>
      <c r="N1333" s="27" t="str">
        <f aca="false">IF(B1333="","",(L1333-H1333+M1333)/H1333)</f>
        <v/>
      </c>
      <c r="O1333" s="28" t="str">
        <f aca="false">IF(B1333="","",(L1333-H1333+M1333))</f>
        <v/>
      </c>
      <c r="P1333" s="116" t="str">
        <f aca="false">IF(B1333="","",(I1333-E1333))</f>
        <v/>
      </c>
      <c r="Q1333" s="2"/>
      <c r="R1333" s="117" t="str">
        <f aca="false">IF(B1333="","",R1332+O1333)</f>
        <v/>
      </c>
      <c r="S1333" s="118" t="str">
        <f aca="false">IF(B1333="","",YEAR(I1333))</f>
        <v/>
      </c>
      <c r="T1333" s="118" t="str">
        <f aca="false">IF(B1333="","",MONTH(I1333))</f>
        <v/>
      </c>
      <c r="U1333" s="119" t="str">
        <f aca="false">IF(B1333="","",IF(OR(T1333&gt;=1,T1333&lt;=3),1,IF(OR(T1333&gt;=4,T1333&lt;=6),2,IF(OR(T1333&gt;=7,T1333&lt;=9),3,IF(OR(T1333&gt;=10,T1333&lt;=12),4,0)))))</f>
        <v/>
      </c>
      <c r="V1333" s="2"/>
    </row>
    <row r="1334" customFormat="false" ht="12.75" hidden="false" customHeight="false" outlineLevel="0" collapsed="false">
      <c r="A1334" s="2"/>
      <c r="B1334" s="19"/>
      <c r="C1334" s="110"/>
      <c r="D1334" s="37"/>
      <c r="E1334" s="22"/>
      <c r="F1334" s="111"/>
      <c r="G1334" s="112"/>
      <c r="H1334" s="24" t="str">
        <f aca="false">IF(B1334="","",D1334*F1334+G1334)</f>
        <v/>
      </c>
      <c r="I1334" s="22"/>
      <c r="J1334" s="113"/>
      <c r="K1334" s="111"/>
      <c r="L1334" s="114" t="str">
        <f aca="false">IF(B1334="","",D1334*J1334-K1334)</f>
        <v/>
      </c>
      <c r="M1334" s="115"/>
      <c r="N1334" s="27" t="str">
        <f aca="false">IF(B1334="","",(L1334-H1334+M1334)/H1334)</f>
        <v/>
      </c>
      <c r="O1334" s="28" t="str">
        <f aca="false">IF(B1334="","",(L1334-H1334+M1334))</f>
        <v/>
      </c>
      <c r="P1334" s="116" t="str">
        <f aca="false">IF(B1334="","",(I1334-E1334))</f>
        <v/>
      </c>
      <c r="Q1334" s="2"/>
      <c r="R1334" s="117" t="str">
        <f aca="false">IF(B1334="","",R1333+O1334)</f>
        <v/>
      </c>
      <c r="S1334" s="118" t="str">
        <f aca="false">IF(B1334="","",YEAR(I1334))</f>
        <v/>
      </c>
      <c r="T1334" s="118" t="str">
        <f aca="false">IF(B1334="","",MONTH(I1334))</f>
        <v/>
      </c>
      <c r="U1334" s="119" t="str">
        <f aca="false">IF(B1334="","",IF(OR(T1334&gt;=1,T1334&lt;=3),1,IF(OR(T1334&gt;=4,T1334&lt;=6),2,IF(OR(T1334&gt;=7,T1334&lt;=9),3,IF(OR(T1334&gt;=10,T1334&lt;=12),4,0)))))</f>
        <v/>
      </c>
      <c r="V1334" s="2"/>
    </row>
    <row r="1335" customFormat="false" ht="12.75" hidden="false" customHeight="false" outlineLevel="0" collapsed="false">
      <c r="A1335" s="2"/>
      <c r="B1335" s="19"/>
      <c r="C1335" s="121"/>
      <c r="D1335" s="21"/>
      <c r="E1335" s="22"/>
      <c r="F1335" s="111"/>
      <c r="G1335" s="112"/>
      <c r="H1335" s="24" t="str">
        <f aca="false">IF(B1335="","",D1335*F1335+G1335)</f>
        <v/>
      </c>
      <c r="I1335" s="22"/>
      <c r="J1335" s="113"/>
      <c r="K1335" s="111"/>
      <c r="L1335" s="114" t="str">
        <f aca="false">IF(B1335="","",D1335*J1335-K1335)</f>
        <v/>
      </c>
      <c r="M1335" s="115"/>
      <c r="N1335" s="27" t="str">
        <f aca="false">IF(B1335="","",(L1335-H1335+M1335)/H1335)</f>
        <v/>
      </c>
      <c r="O1335" s="28" t="str">
        <f aca="false">IF(B1335="","",(L1335-H1335+M1335))</f>
        <v/>
      </c>
      <c r="P1335" s="116" t="str">
        <f aca="false">IF(B1335="","",(I1335-E1335))</f>
        <v/>
      </c>
      <c r="Q1335" s="2"/>
      <c r="R1335" s="117" t="str">
        <f aca="false">IF(B1335="","",R1334+O1335)</f>
        <v/>
      </c>
      <c r="S1335" s="118" t="str">
        <f aca="false">IF(B1335="","",YEAR(I1335))</f>
        <v/>
      </c>
      <c r="T1335" s="118" t="str">
        <f aca="false">IF(B1335="","",MONTH(I1335))</f>
        <v/>
      </c>
      <c r="U1335" s="119" t="str">
        <f aca="false">IF(B1335="","",IF(OR(T1335&gt;=1,T1335&lt;=3),1,IF(OR(T1335&gt;=4,T1335&lt;=6),2,IF(OR(T1335&gt;=7,T1335&lt;=9),3,IF(OR(T1335&gt;=10,T1335&lt;=12),4,0)))))</f>
        <v/>
      </c>
      <c r="V1335" s="2"/>
    </row>
    <row r="1336" customFormat="false" ht="12.75" hidden="false" customHeight="false" outlineLevel="0" collapsed="false">
      <c r="A1336" s="2"/>
      <c r="B1336" s="19"/>
      <c r="C1336" s="110"/>
      <c r="D1336" s="37"/>
      <c r="E1336" s="22"/>
      <c r="F1336" s="111"/>
      <c r="G1336" s="112"/>
      <c r="H1336" s="24" t="str">
        <f aca="false">IF(B1336="","",D1336*F1336+G1336)</f>
        <v/>
      </c>
      <c r="I1336" s="22"/>
      <c r="J1336" s="113"/>
      <c r="K1336" s="111"/>
      <c r="L1336" s="114" t="str">
        <f aca="false">IF(B1336="","",D1336*J1336-K1336)</f>
        <v/>
      </c>
      <c r="M1336" s="115"/>
      <c r="N1336" s="27" t="str">
        <f aca="false">IF(B1336="","",(L1336-H1336+M1336)/H1336)</f>
        <v/>
      </c>
      <c r="O1336" s="28" t="str">
        <f aca="false">IF(B1336="","",(L1336-H1336+M1336))</f>
        <v/>
      </c>
      <c r="P1336" s="116" t="str">
        <f aca="false">IF(B1336="","",(I1336-E1336))</f>
        <v/>
      </c>
      <c r="Q1336" s="2"/>
      <c r="R1336" s="117" t="str">
        <f aca="false">IF(B1336="","",R1335+O1336)</f>
        <v/>
      </c>
      <c r="S1336" s="118" t="str">
        <f aca="false">IF(B1336="","",YEAR(I1336))</f>
        <v/>
      </c>
      <c r="T1336" s="118" t="str">
        <f aca="false">IF(B1336="","",MONTH(I1336))</f>
        <v/>
      </c>
      <c r="U1336" s="119" t="str">
        <f aca="false">IF(B1336="","",IF(OR(T1336&gt;=1,T1336&lt;=3),1,IF(OR(T1336&gt;=4,T1336&lt;=6),2,IF(OR(T1336&gt;=7,T1336&lt;=9),3,IF(OR(T1336&gt;=10,T1336&lt;=12),4,0)))))</f>
        <v/>
      </c>
      <c r="V1336" s="2"/>
    </row>
    <row r="1337" customFormat="false" ht="12.75" hidden="false" customHeight="false" outlineLevel="0" collapsed="false">
      <c r="A1337" s="2"/>
      <c r="B1337" s="19"/>
      <c r="C1337" s="121"/>
      <c r="D1337" s="21"/>
      <c r="E1337" s="22"/>
      <c r="F1337" s="111"/>
      <c r="G1337" s="112"/>
      <c r="H1337" s="24" t="str">
        <f aca="false">IF(B1337="","",D1337*F1337+G1337)</f>
        <v/>
      </c>
      <c r="I1337" s="22"/>
      <c r="J1337" s="113"/>
      <c r="K1337" s="111"/>
      <c r="L1337" s="114" t="str">
        <f aca="false">IF(B1337="","",D1337*J1337-K1337)</f>
        <v/>
      </c>
      <c r="M1337" s="115"/>
      <c r="N1337" s="27" t="str">
        <f aca="false">IF(B1337="","",(L1337-H1337+M1337)/H1337)</f>
        <v/>
      </c>
      <c r="O1337" s="28" t="str">
        <f aca="false">IF(B1337="","",(L1337-H1337+M1337))</f>
        <v/>
      </c>
      <c r="P1337" s="116" t="str">
        <f aca="false">IF(B1337="","",(I1337-E1337))</f>
        <v/>
      </c>
      <c r="Q1337" s="2"/>
      <c r="R1337" s="117" t="str">
        <f aca="false">IF(B1337="","",R1336+O1337)</f>
        <v/>
      </c>
      <c r="S1337" s="118" t="str">
        <f aca="false">IF(B1337="","",YEAR(I1337))</f>
        <v/>
      </c>
      <c r="T1337" s="118" t="str">
        <f aca="false">IF(B1337="","",MONTH(I1337))</f>
        <v/>
      </c>
      <c r="U1337" s="119" t="str">
        <f aca="false">IF(B1337="","",IF(OR(T1337&gt;=1,T1337&lt;=3),1,IF(OR(T1337&gt;=4,T1337&lt;=6),2,IF(OR(T1337&gt;=7,T1337&lt;=9),3,IF(OR(T1337&gt;=10,T1337&lt;=12),4,0)))))</f>
        <v/>
      </c>
      <c r="V1337" s="2"/>
    </row>
    <row r="1338" customFormat="false" ht="12.75" hidden="false" customHeight="false" outlineLevel="0" collapsed="false">
      <c r="A1338" s="2"/>
      <c r="B1338" s="19"/>
      <c r="C1338" s="110"/>
      <c r="D1338" s="37"/>
      <c r="E1338" s="22"/>
      <c r="F1338" s="111"/>
      <c r="G1338" s="112"/>
      <c r="H1338" s="24" t="str">
        <f aca="false">IF(B1338="","",D1338*F1338+G1338)</f>
        <v/>
      </c>
      <c r="I1338" s="22"/>
      <c r="J1338" s="113"/>
      <c r="K1338" s="111"/>
      <c r="L1338" s="114" t="str">
        <f aca="false">IF(B1338="","",D1338*J1338-K1338)</f>
        <v/>
      </c>
      <c r="M1338" s="115"/>
      <c r="N1338" s="27" t="str">
        <f aca="false">IF(B1338="","",(L1338-H1338+M1338)/H1338)</f>
        <v/>
      </c>
      <c r="O1338" s="28" t="str">
        <f aca="false">IF(B1338="","",(L1338-H1338+M1338))</f>
        <v/>
      </c>
      <c r="P1338" s="116" t="str">
        <f aca="false">IF(B1338="","",(I1338-E1338))</f>
        <v/>
      </c>
      <c r="Q1338" s="2"/>
      <c r="R1338" s="117" t="str">
        <f aca="false">IF(B1338="","",R1337+O1338)</f>
        <v/>
      </c>
      <c r="S1338" s="118" t="str">
        <f aca="false">IF(B1338="","",YEAR(I1338))</f>
        <v/>
      </c>
      <c r="T1338" s="118" t="str">
        <f aca="false">IF(B1338="","",MONTH(I1338))</f>
        <v/>
      </c>
      <c r="U1338" s="119" t="str">
        <f aca="false">IF(B1338="","",IF(OR(T1338&gt;=1,T1338&lt;=3),1,IF(OR(T1338&gt;=4,T1338&lt;=6),2,IF(OR(T1338&gt;=7,T1338&lt;=9),3,IF(OR(T1338&gt;=10,T1338&lt;=12),4,0)))))</f>
        <v/>
      </c>
      <c r="V1338" s="2"/>
    </row>
    <row r="1339" customFormat="false" ht="12.75" hidden="false" customHeight="false" outlineLevel="0" collapsed="false">
      <c r="A1339" s="2"/>
      <c r="B1339" s="19"/>
      <c r="C1339" s="121"/>
      <c r="D1339" s="21"/>
      <c r="E1339" s="22"/>
      <c r="F1339" s="111"/>
      <c r="G1339" s="112"/>
      <c r="H1339" s="24" t="str">
        <f aca="false">IF(B1339="","",D1339*F1339+G1339)</f>
        <v/>
      </c>
      <c r="I1339" s="22"/>
      <c r="J1339" s="113"/>
      <c r="K1339" s="111"/>
      <c r="L1339" s="114" t="str">
        <f aca="false">IF(B1339="","",D1339*J1339-K1339)</f>
        <v/>
      </c>
      <c r="M1339" s="115"/>
      <c r="N1339" s="27" t="str">
        <f aca="false">IF(B1339="","",(L1339-H1339+M1339)/H1339)</f>
        <v/>
      </c>
      <c r="O1339" s="28" t="str">
        <f aca="false">IF(B1339="","",(L1339-H1339+M1339))</f>
        <v/>
      </c>
      <c r="P1339" s="116" t="str">
        <f aca="false">IF(B1339="","",(I1339-E1339))</f>
        <v/>
      </c>
      <c r="Q1339" s="2"/>
      <c r="R1339" s="117" t="str">
        <f aca="false">IF(B1339="","",R1338+O1339)</f>
        <v/>
      </c>
      <c r="S1339" s="118" t="str">
        <f aca="false">IF(B1339="","",YEAR(I1339))</f>
        <v/>
      </c>
      <c r="T1339" s="118" t="str">
        <f aca="false">IF(B1339="","",MONTH(I1339))</f>
        <v/>
      </c>
      <c r="U1339" s="119" t="str">
        <f aca="false">IF(B1339="","",IF(OR(T1339&gt;=1,T1339&lt;=3),1,IF(OR(T1339&gt;=4,T1339&lt;=6),2,IF(OR(T1339&gt;=7,T1339&lt;=9),3,IF(OR(T1339&gt;=10,T1339&lt;=12),4,0)))))</f>
        <v/>
      </c>
      <c r="V1339" s="2"/>
    </row>
    <row r="1340" customFormat="false" ht="12.75" hidden="false" customHeight="false" outlineLevel="0" collapsed="false">
      <c r="A1340" s="2"/>
      <c r="B1340" s="19"/>
      <c r="C1340" s="110"/>
      <c r="D1340" s="37"/>
      <c r="E1340" s="22"/>
      <c r="F1340" s="111"/>
      <c r="G1340" s="112"/>
      <c r="H1340" s="24" t="str">
        <f aca="false">IF(B1340="","",D1340*F1340+G1340)</f>
        <v/>
      </c>
      <c r="I1340" s="22"/>
      <c r="J1340" s="113"/>
      <c r="K1340" s="111"/>
      <c r="L1340" s="114" t="str">
        <f aca="false">IF(B1340="","",D1340*J1340-K1340)</f>
        <v/>
      </c>
      <c r="M1340" s="115"/>
      <c r="N1340" s="27" t="str">
        <f aca="false">IF(B1340="","",(L1340-H1340+M1340)/H1340)</f>
        <v/>
      </c>
      <c r="O1340" s="28" t="str">
        <f aca="false">IF(B1340="","",(L1340-H1340+M1340))</f>
        <v/>
      </c>
      <c r="P1340" s="116" t="str">
        <f aca="false">IF(B1340="","",(I1340-E1340))</f>
        <v/>
      </c>
      <c r="Q1340" s="2"/>
      <c r="R1340" s="117" t="str">
        <f aca="false">IF(B1340="","",R1339+O1340)</f>
        <v/>
      </c>
      <c r="S1340" s="118" t="str">
        <f aca="false">IF(B1340="","",YEAR(I1340))</f>
        <v/>
      </c>
      <c r="T1340" s="118" t="str">
        <f aca="false">IF(B1340="","",MONTH(I1340))</f>
        <v/>
      </c>
      <c r="U1340" s="119" t="str">
        <f aca="false">IF(B1340="","",IF(OR(T1340&gt;=1,T1340&lt;=3),1,IF(OR(T1340&gt;=4,T1340&lt;=6),2,IF(OR(T1340&gt;=7,T1340&lt;=9),3,IF(OR(T1340&gt;=10,T1340&lt;=12),4,0)))))</f>
        <v/>
      </c>
      <c r="V1340" s="2"/>
    </row>
    <row r="1341" customFormat="false" ht="12.75" hidden="false" customHeight="false" outlineLevel="0" collapsed="false">
      <c r="A1341" s="2"/>
      <c r="B1341" s="19"/>
      <c r="C1341" s="121"/>
      <c r="D1341" s="21"/>
      <c r="E1341" s="22"/>
      <c r="F1341" s="111"/>
      <c r="G1341" s="112"/>
      <c r="H1341" s="24" t="str">
        <f aca="false">IF(B1341="","",D1341*F1341+G1341)</f>
        <v/>
      </c>
      <c r="I1341" s="22"/>
      <c r="J1341" s="113"/>
      <c r="K1341" s="111"/>
      <c r="L1341" s="114" t="str">
        <f aca="false">IF(B1341="","",D1341*J1341-K1341)</f>
        <v/>
      </c>
      <c r="M1341" s="115"/>
      <c r="N1341" s="27" t="str">
        <f aca="false">IF(B1341="","",(L1341-H1341+M1341)/H1341)</f>
        <v/>
      </c>
      <c r="O1341" s="28" t="str">
        <f aca="false">IF(B1341="","",(L1341-H1341+M1341))</f>
        <v/>
      </c>
      <c r="P1341" s="116" t="str">
        <f aca="false">IF(B1341="","",(I1341-E1341))</f>
        <v/>
      </c>
      <c r="Q1341" s="2"/>
      <c r="R1341" s="117" t="str">
        <f aca="false">IF(B1341="","",R1340+O1341)</f>
        <v/>
      </c>
      <c r="S1341" s="118" t="str">
        <f aca="false">IF(B1341="","",YEAR(I1341))</f>
        <v/>
      </c>
      <c r="T1341" s="118" t="str">
        <f aca="false">IF(B1341="","",MONTH(I1341))</f>
        <v/>
      </c>
      <c r="U1341" s="119" t="str">
        <f aca="false">IF(B1341="","",IF(OR(T1341&gt;=1,T1341&lt;=3),1,IF(OR(T1341&gt;=4,T1341&lt;=6),2,IF(OR(T1341&gt;=7,T1341&lt;=9),3,IF(OR(T1341&gt;=10,T1341&lt;=12),4,0)))))</f>
        <v/>
      </c>
      <c r="V1341" s="2"/>
    </row>
    <row r="1342" customFormat="false" ht="12.75" hidden="false" customHeight="false" outlineLevel="0" collapsed="false">
      <c r="A1342" s="2"/>
      <c r="B1342" s="19"/>
      <c r="C1342" s="110"/>
      <c r="D1342" s="37"/>
      <c r="E1342" s="22"/>
      <c r="F1342" s="111"/>
      <c r="G1342" s="112"/>
      <c r="H1342" s="24" t="str">
        <f aca="false">IF(B1342="","",D1342*F1342+G1342)</f>
        <v/>
      </c>
      <c r="I1342" s="22"/>
      <c r="J1342" s="113"/>
      <c r="K1342" s="111"/>
      <c r="L1342" s="114" t="str">
        <f aca="false">IF(B1342="","",D1342*J1342-K1342)</f>
        <v/>
      </c>
      <c r="M1342" s="115"/>
      <c r="N1342" s="27" t="str">
        <f aca="false">IF(B1342="","",(L1342-H1342+M1342)/H1342)</f>
        <v/>
      </c>
      <c r="O1342" s="28" t="str">
        <f aca="false">IF(B1342="","",(L1342-H1342+M1342))</f>
        <v/>
      </c>
      <c r="P1342" s="116" t="str">
        <f aca="false">IF(B1342="","",(I1342-E1342))</f>
        <v/>
      </c>
      <c r="Q1342" s="2"/>
      <c r="R1342" s="117" t="str">
        <f aca="false">IF(B1342="","",R1341+O1342)</f>
        <v/>
      </c>
      <c r="S1342" s="118" t="str">
        <f aca="false">IF(B1342="","",YEAR(I1342))</f>
        <v/>
      </c>
      <c r="T1342" s="118" t="str">
        <f aca="false">IF(B1342="","",MONTH(I1342))</f>
        <v/>
      </c>
      <c r="U1342" s="119" t="str">
        <f aca="false">IF(B1342="","",IF(OR(T1342&gt;=1,T1342&lt;=3),1,IF(OR(T1342&gt;=4,T1342&lt;=6),2,IF(OR(T1342&gt;=7,T1342&lt;=9),3,IF(OR(T1342&gt;=10,T1342&lt;=12),4,0)))))</f>
        <v/>
      </c>
      <c r="V1342" s="2"/>
    </row>
    <row r="1343" customFormat="false" ht="12.75" hidden="false" customHeight="false" outlineLevel="0" collapsed="false">
      <c r="A1343" s="2"/>
      <c r="B1343" s="19"/>
      <c r="C1343" s="121"/>
      <c r="D1343" s="21"/>
      <c r="E1343" s="22"/>
      <c r="F1343" s="111"/>
      <c r="G1343" s="112"/>
      <c r="H1343" s="24" t="str">
        <f aca="false">IF(B1343="","",D1343*F1343+G1343)</f>
        <v/>
      </c>
      <c r="I1343" s="22"/>
      <c r="J1343" s="113"/>
      <c r="K1343" s="111"/>
      <c r="L1343" s="114" t="str">
        <f aca="false">IF(B1343="","",D1343*J1343-K1343)</f>
        <v/>
      </c>
      <c r="M1343" s="115"/>
      <c r="N1343" s="27" t="str">
        <f aca="false">IF(B1343="","",(L1343-H1343+M1343)/H1343)</f>
        <v/>
      </c>
      <c r="O1343" s="28" t="str">
        <f aca="false">IF(B1343="","",(L1343-H1343+M1343))</f>
        <v/>
      </c>
      <c r="P1343" s="116" t="str">
        <f aca="false">IF(B1343="","",(I1343-E1343))</f>
        <v/>
      </c>
      <c r="Q1343" s="2"/>
      <c r="R1343" s="117" t="str">
        <f aca="false">IF(B1343="","",R1342+O1343)</f>
        <v/>
      </c>
      <c r="S1343" s="118" t="str">
        <f aca="false">IF(B1343="","",YEAR(I1343))</f>
        <v/>
      </c>
      <c r="T1343" s="118" t="str">
        <f aca="false">IF(B1343="","",MONTH(I1343))</f>
        <v/>
      </c>
      <c r="U1343" s="119" t="str">
        <f aca="false">IF(B1343="","",IF(OR(T1343&gt;=1,T1343&lt;=3),1,IF(OR(T1343&gt;=4,T1343&lt;=6),2,IF(OR(T1343&gt;=7,T1343&lt;=9),3,IF(OR(T1343&gt;=10,T1343&lt;=12),4,0)))))</f>
        <v/>
      </c>
      <c r="V1343" s="2"/>
    </row>
    <row r="1344" customFormat="false" ht="12.75" hidden="false" customHeight="false" outlineLevel="0" collapsed="false">
      <c r="A1344" s="2"/>
      <c r="B1344" s="19"/>
      <c r="C1344" s="110"/>
      <c r="D1344" s="37"/>
      <c r="E1344" s="22"/>
      <c r="F1344" s="111"/>
      <c r="G1344" s="112"/>
      <c r="H1344" s="24" t="str">
        <f aca="false">IF(B1344="","",D1344*F1344+G1344)</f>
        <v/>
      </c>
      <c r="I1344" s="22"/>
      <c r="J1344" s="113"/>
      <c r="K1344" s="111"/>
      <c r="L1344" s="114" t="str">
        <f aca="false">IF(B1344="","",D1344*J1344-K1344)</f>
        <v/>
      </c>
      <c r="M1344" s="115"/>
      <c r="N1344" s="27" t="str">
        <f aca="false">IF(B1344="","",(L1344-H1344+M1344)/H1344)</f>
        <v/>
      </c>
      <c r="O1344" s="28" t="str">
        <f aca="false">IF(B1344="","",(L1344-H1344+M1344))</f>
        <v/>
      </c>
      <c r="P1344" s="116" t="str">
        <f aca="false">IF(B1344="","",(I1344-E1344))</f>
        <v/>
      </c>
      <c r="Q1344" s="2"/>
      <c r="R1344" s="117" t="str">
        <f aca="false">IF(B1344="","",R1343+O1344)</f>
        <v/>
      </c>
      <c r="S1344" s="118" t="str">
        <f aca="false">IF(B1344="","",YEAR(I1344))</f>
        <v/>
      </c>
      <c r="T1344" s="118" t="str">
        <f aca="false">IF(B1344="","",MONTH(I1344))</f>
        <v/>
      </c>
      <c r="U1344" s="119" t="str">
        <f aca="false">IF(B1344="","",IF(OR(T1344&gt;=1,T1344&lt;=3),1,IF(OR(T1344&gt;=4,T1344&lt;=6),2,IF(OR(T1344&gt;=7,T1344&lt;=9),3,IF(OR(T1344&gt;=10,T1344&lt;=12),4,0)))))</f>
        <v/>
      </c>
      <c r="V1344" s="2"/>
    </row>
    <row r="1345" customFormat="false" ht="12.75" hidden="false" customHeight="false" outlineLevel="0" collapsed="false">
      <c r="A1345" s="2"/>
      <c r="B1345" s="19"/>
      <c r="C1345" s="121"/>
      <c r="D1345" s="21"/>
      <c r="E1345" s="22"/>
      <c r="F1345" s="111"/>
      <c r="G1345" s="112"/>
      <c r="H1345" s="24" t="str">
        <f aca="false">IF(B1345="","",D1345*F1345+G1345)</f>
        <v/>
      </c>
      <c r="I1345" s="22"/>
      <c r="J1345" s="113"/>
      <c r="K1345" s="111"/>
      <c r="L1345" s="114" t="str">
        <f aca="false">IF(B1345="","",D1345*J1345-K1345)</f>
        <v/>
      </c>
      <c r="M1345" s="115"/>
      <c r="N1345" s="27" t="str">
        <f aca="false">IF(B1345="","",(L1345-H1345+M1345)/H1345)</f>
        <v/>
      </c>
      <c r="O1345" s="28" t="str">
        <f aca="false">IF(B1345="","",(L1345-H1345+M1345))</f>
        <v/>
      </c>
      <c r="P1345" s="116" t="str">
        <f aca="false">IF(B1345="","",(I1345-E1345))</f>
        <v/>
      </c>
      <c r="Q1345" s="2"/>
      <c r="R1345" s="117" t="str">
        <f aca="false">IF(B1345="","",R1344+O1345)</f>
        <v/>
      </c>
      <c r="S1345" s="118" t="str">
        <f aca="false">IF(B1345="","",YEAR(I1345))</f>
        <v/>
      </c>
      <c r="T1345" s="118" t="str">
        <f aca="false">IF(B1345="","",MONTH(I1345))</f>
        <v/>
      </c>
      <c r="U1345" s="119" t="str">
        <f aca="false">IF(B1345="","",IF(OR(T1345&gt;=1,T1345&lt;=3),1,IF(OR(T1345&gt;=4,T1345&lt;=6),2,IF(OR(T1345&gt;=7,T1345&lt;=9),3,IF(OR(T1345&gt;=10,T1345&lt;=12),4,0)))))</f>
        <v/>
      </c>
      <c r="V1345" s="2"/>
    </row>
    <row r="1346" customFormat="false" ht="12.75" hidden="false" customHeight="false" outlineLevel="0" collapsed="false">
      <c r="A1346" s="2"/>
      <c r="B1346" s="19"/>
      <c r="C1346" s="110"/>
      <c r="D1346" s="37"/>
      <c r="E1346" s="22"/>
      <c r="F1346" s="111"/>
      <c r="G1346" s="112"/>
      <c r="H1346" s="24" t="str">
        <f aca="false">IF(B1346="","",D1346*F1346+G1346)</f>
        <v/>
      </c>
      <c r="I1346" s="22"/>
      <c r="J1346" s="113"/>
      <c r="K1346" s="111"/>
      <c r="L1346" s="114" t="str">
        <f aca="false">IF(B1346="","",D1346*J1346-K1346)</f>
        <v/>
      </c>
      <c r="M1346" s="115"/>
      <c r="N1346" s="27" t="str">
        <f aca="false">IF(B1346="","",(L1346-H1346+M1346)/H1346)</f>
        <v/>
      </c>
      <c r="O1346" s="28" t="str">
        <f aca="false">IF(B1346="","",(L1346-H1346+M1346))</f>
        <v/>
      </c>
      <c r="P1346" s="116" t="str">
        <f aca="false">IF(B1346="","",(I1346-E1346))</f>
        <v/>
      </c>
      <c r="Q1346" s="2"/>
      <c r="R1346" s="117" t="str">
        <f aca="false">IF(B1346="","",R1345+O1346)</f>
        <v/>
      </c>
      <c r="S1346" s="118" t="str">
        <f aca="false">IF(B1346="","",YEAR(I1346))</f>
        <v/>
      </c>
      <c r="T1346" s="118" t="str">
        <f aca="false">IF(B1346="","",MONTH(I1346))</f>
        <v/>
      </c>
      <c r="U1346" s="119" t="str">
        <f aca="false">IF(B1346="","",IF(OR(T1346&gt;=1,T1346&lt;=3),1,IF(OR(T1346&gt;=4,T1346&lt;=6),2,IF(OR(T1346&gt;=7,T1346&lt;=9),3,IF(OR(T1346&gt;=10,T1346&lt;=12),4,0)))))</f>
        <v/>
      </c>
      <c r="V1346" s="2"/>
    </row>
    <row r="1347" customFormat="false" ht="12.75" hidden="false" customHeight="false" outlineLevel="0" collapsed="false">
      <c r="A1347" s="2"/>
      <c r="B1347" s="19"/>
      <c r="C1347" s="121"/>
      <c r="D1347" s="21"/>
      <c r="E1347" s="22"/>
      <c r="F1347" s="111"/>
      <c r="G1347" s="112"/>
      <c r="H1347" s="24" t="str">
        <f aca="false">IF(B1347="","",D1347*F1347+G1347)</f>
        <v/>
      </c>
      <c r="I1347" s="22"/>
      <c r="J1347" s="113"/>
      <c r="K1347" s="111"/>
      <c r="L1347" s="114" t="str">
        <f aca="false">IF(B1347="","",D1347*J1347-K1347)</f>
        <v/>
      </c>
      <c r="M1347" s="115"/>
      <c r="N1347" s="27" t="str">
        <f aca="false">IF(B1347="","",(L1347-H1347+M1347)/H1347)</f>
        <v/>
      </c>
      <c r="O1347" s="28" t="str">
        <f aca="false">IF(B1347="","",(L1347-H1347+M1347))</f>
        <v/>
      </c>
      <c r="P1347" s="116" t="str">
        <f aca="false">IF(B1347="","",(I1347-E1347))</f>
        <v/>
      </c>
      <c r="Q1347" s="2"/>
      <c r="R1347" s="117" t="str">
        <f aca="false">IF(B1347="","",R1346+O1347)</f>
        <v/>
      </c>
      <c r="S1347" s="118" t="str">
        <f aca="false">IF(B1347="","",YEAR(I1347))</f>
        <v/>
      </c>
      <c r="T1347" s="118" t="str">
        <f aca="false">IF(B1347="","",MONTH(I1347))</f>
        <v/>
      </c>
      <c r="U1347" s="119" t="str">
        <f aca="false">IF(B1347="","",IF(OR(T1347&gt;=1,T1347&lt;=3),1,IF(OR(T1347&gt;=4,T1347&lt;=6),2,IF(OR(T1347&gt;=7,T1347&lt;=9),3,IF(OR(T1347&gt;=10,T1347&lt;=12),4,0)))))</f>
        <v/>
      </c>
      <c r="V1347" s="2"/>
    </row>
    <row r="1348" customFormat="false" ht="12.75" hidden="false" customHeight="false" outlineLevel="0" collapsed="false">
      <c r="A1348" s="2"/>
      <c r="B1348" s="19"/>
      <c r="C1348" s="110"/>
      <c r="D1348" s="37"/>
      <c r="E1348" s="22"/>
      <c r="F1348" s="111"/>
      <c r="G1348" s="112"/>
      <c r="H1348" s="24" t="str">
        <f aca="false">IF(B1348="","",D1348*F1348+G1348)</f>
        <v/>
      </c>
      <c r="I1348" s="22"/>
      <c r="J1348" s="113"/>
      <c r="K1348" s="111"/>
      <c r="L1348" s="114" t="str">
        <f aca="false">IF(B1348="","",D1348*J1348-K1348)</f>
        <v/>
      </c>
      <c r="M1348" s="115"/>
      <c r="N1348" s="27" t="str">
        <f aca="false">IF(B1348="","",(L1348-H1348+M1348)/H1348)</f>
        <v/>
      </c>
      <c r="O1348" s="28" t="str">
        <f aca="false">IF(B1348="","",(L1348-H1348+M1348))</f>
        <v/>
      </c>
      <c r="P1348" s="116" t="str">
        <f aca="false">IF(B1348="","",(I1348-E1348))</f>
        <v/>
      </c>
      <c r="Q1348" s="2"/>
      <c r="R1348" s="117" t="str">
        <f aca="false">IF(B1348="","",R1347+O1348)</f>
        <v/>
      </c>
      <c r="S1348" s="118" t="str">
        <f aca="false">IF(B1348="","",YEAR(I1348))</f>
        <v/>
      </c>
      <c r="T1348" s="118" t="str">
        <f aca="false">IF(B1348="","",MONTH(I1348))</f>
        <v/>
      </c>
      <c r="U1348" s="119" t="str">
        <f aca="false">IF(B1348="","",IF(OR(T1348&gt;=1,T1348&lt;=3),1,IF(OR(T1348&gt;=4,T1348&lt;=6),2,IF(OR(T1348&gt;=7,T1348&lt;=9),3,IF(OR(T1348&gt;=10,T1348&lt;=12),4,0)))))</f>
        <v/>
      </c>
      <c r="V1348" s="2"/>
    </row>
    <row r="1349" customFormat="false" ht="12.75" hidden="false" customHeight="false" outlineLevel="0" collapsed="false">
      <c r="A1349" s="2"/>
      <c r="B1349" s="19"/>
      <c r="C1349" s="121"/>
      <c r="D1349" s="21"/>
      <c r="E1349" s="22"/>
      <c r="F1349" s="111"/>
      <c r="G1349" s="112"/>
      <c r="H1349" s="24" t="str">
        <f aca="false">IF(B1349="","",D1349*F1349+G1349)</f>
        <v/>
      </c>
      <c r="I1349" s="22"/>
      <c r="J1349" s="113"/>
      <c r="K1349" s="111"/>
      <c r="L1349" s="114" t="str">
        <f aca="false">IF(B1349="","",D1349*J1349-K1349)</f>
        <v/>
      </c>
      <c r="M1349" s="115"/>
      <c r="N1349" s="27" t="str">
        <f aca="false">IF(B1349="","",(L1349-H1349+M1349)/H1349)</f>
        <v/>
      </c>
      <c r="O1349" s="28" t="str">
        <f aca="false">IF(B1349="","",(L1349-H1349+M1349))</f>
        <v/>
      </c>
      <c r="P1349" s="116" t="str">
        <f aca="false">IF(B1349="","",(I1349-E1349))</f>
        <v/>
      </c>
      <c r="Q1349" s="2"/>
      <c r="R1349" s="117" t="str">
        <f aca="false">IF(B1349="","",R1348+O1349)</f>
        <v/>
      </c>
      <c r="S1349" s="118" t="str">
        <f aca="false">IF(B1349="","",YEAR(I1349))</f>
        <v/>
      </c>
      <c r="T1349" s="118" t="str">
        <f aca="false">IF(B1349="","",MONTH(I1349))</f>
        <v/>
      </c>
      <c r="U1349" s="119" t="str">
        <f aca="false">IF(B1349="","",IF(OR(T1349&gt;=1,T1349&lt;=3),1,IF(OR(T1349&gt;=4,T1349&lt;=6),2,IF(OR(T1349&gt;=7,T1349&lt;=9),3,IF(OR(T1349&gt;=10,T1349&lt;=12),4,0)))))</f>
        <v/>
      </c>
      <c r="V1349" s="2"/>
    </row>
    <row r="1350" customFormat="false" ht="12.75" hidden="false" customHeight="false" outlineLevel="0" collapsed="false">
      <c r="A1350" s="2"/>
      <c r="B1350" s="19"/>
      <c r="C1350" s="110"/>
      <c r="D1350" s="37"/>
      <c r="E1350" s="22"/>
      <c r="F1350" s="111"/>
      <c r="G1350" s="112"/>
      <c r="H1350" s="24" t="str">
        <f aca="false">IF(B1350="","",D1350*F1350+G1350)</f>
        <v/>
      </c>
      <c r="I1350" s="22"/>
      <c r="J1350" s="113"/>
      <c r="K1350" s="111"/>
      <c r="L1350" s="114" t="str">
        <f aca="false">IF(B1350="","",D1350*J1350-K1350)</f>
        <v/>
      </c>
      <c r="M1350" s="115"/>
      <c r="N1350" s="27" t="str">
        <f aca="false">IF(B1350="","",(L1350-H1350+M1350)/H1350)</f>
        <v/>
      </c>
      <c r="O1350" s="28" t="str">
        <f aca="false">IF(B1350="","",(L1350-H1350+M1350))</f>
        <v/>
      </c>
      <c r="P1350" s="116" t="str">
        <f aca="false">IF(B1350="","",(I1350-E1350))</f>
        <v/>
      </c>
      <c r="Q1350" s="2"/>
      <c r="R1350" s="117" t="str">
        <f aca="false">IF(B1350="","",R1349+O1350)</f>
        <v/>
      </c>
      <c r="S1350" s="118" t="str">
        <f aca="false">IF(B1350="","",YEAR(I1350))</f>
        <v/>
      </c>
      <c r="T1350" s="118" t="str">
        <f aca="false">IF(B1350="","",MONTH(I1350))</f>
        <v/>
      </c>
      <c r="U1350" s="119" t="str">
        <f aca="false">IF(B1350="","",IF(OR(T1350&gt;=1,T1350&lt;=3),1,IF(OR(T1350&gt;=4,T1350&lt;=6),2,IF(OR(T1350&gt;=7,T1350&lt;=9),3,IF(OR(T1350&gt;=10,T1350&lt;=12),4,0)))))</f>
        <v/>
      </c>
      <c r="V1350" s="2"/>
    </row>
    <row r="1351" customFormat="false" ht="12.75" hidden="false" customHeight="false" outlineLevel="0" collapsed="false">
      <c r="A1351" s="2"/>
      <c r="B1351" s="19"/>
      <c r="C1351" s="121"/>
      <c r="D1351" s="21"/>
      <c r="E1351" s="22"/>
      <c r="F1351" s="111"/>
      <c r="G1351" s="112"/>
      <c r="H1351" s="24" t="str">
        <f aca="false">IF(B1351="","",D1351*F1351+G1351)</f>
        <v/>
      </c>
      <c r="I1351" s="22"/>
      <c r="J1351" s="113"/>
      <c r="K1351" s="111"/>
      <c r="L1351" s="114" t="str">
        <f aca="false">IF(B1351="","",D1351*J1351-K1351)</f>
        <v/>
      </c>
      <c r="M1351" s="115"/>
      <c r="N1351" s="27" t="str">
        <f aca="false">IF(B1351="","",(L1351-H1351+M1351)/H1351)</f>
        <v/>
      </c>
      <c r="O1351" s="28" t="str">
        <f aca="false">IF(B1351="","",(L1351-H1351+M1351))</f>
        <v/>
      </c>
      <c r="P1351" s="116" t="str">
        <f aca="false">IF(B1351="","",(I1351-E1351))</f>
        <v/>
      </c>
      <c r="Q1351" s="2"/>
      <c r="R1351" s="117" t="str">
        <f aca="false">IF(B1351="","",R1350+O1351)</f>
        <v/>
      </c>
      <c r="S1351" s="118" t="str">
        <f aca="false">IF(B1351="","",YEAR(I1351))</f>
        <v/>
      </c>
      <c r="T1351" s="118" t="str">
        <f aca="false">IF(B1351="","",MONTH(I1351))</f>
        <v/>
      </c>
      <c r="U1351" s="119" t="str">
        <f aca="false">IF(B1351="","",IF(OR(T1351&gt;=1,T1351&lt;=3),1,IF(OR(T1351&gt;=4,T1351&lt;=6),2,IF(OR(T1351&gt;=7,T1351&lt;=9),3,IF(OR(T1351&gt;=10,T1351&lt;=12),4,0)))))</f>
        <v/>
      </c>
      <c r="V1351" s="2"/>
    </row>
    <row r="1352" customFormat="false" ht="12.75" hidden="false" customHeight="false" outlineLevel="0" collapsed="false">
      <c r="A1352" s="2"/>
      <c r="B1352" s="19"/>
      <c r="C1352" s="110"/>
      <c r="D1352" s="37"/>
      <c r="E1352" s="22"/>
      <c r="F1352" s="111"/>
      <c r="G1352" s="112"/>
      <c r="H1352" s="24" t="str">
        <f aca="false">IF(B1352="","",D1352*F1352+G1352)</f>
        <v/>
      </c>
      <c r="I1352" s="22"/>
      <c r="J1352" s="113"/>
      <c r="K1352" s="111"/>
      <c r="L1352" s="114" t="str">
        <f aca="false">IF(B1352="","",D1352*J1352-K1352)</f>
        <v/>
      </c>
      <c r="M1352" s="115"/>
      <c r="N1352" s="27" t="str">
        <f aca="false">IF(B1352="","",(L1352-H1352+M1352)/H1352)</f>
        <v/>
      </c>
      <c r="O1352" s="28" t="str">
        <f aca="false">IF(B1352="","",(L1352-H1352+M1352))</f>
        <v/>
      </c>
      <c r="P1352" s="116" t="str">
        <f aca="false">IF(B1352="","",(I1352-E1352))</f>
        <v/>
      </c>
      <c r="Q1352" s="2"/>
      <c r="R1352" s="117" t="str">
        <f aca="false">IF(B1352="","",R1351+O1352)</f>
        <v/>
      </c>
      <c r="S1352" s="118" t="str">
        <f aca="false">IF(B1352="","",YEAR(I1352))</f>
        <v/>
      </c>
      <c r="T1352" s="118" t="str">
        <f aca="false">IF(B1352="","",MONTH(I1352))</f>
        <v/>
      </c>
      <c r="U1352" s="119" t="str">
        <f aca="false">IF(B1352="","",IF(OR(T1352&gt;=1,T1352&lt;=3),1,IF(OR(T1352&gt;=4,T1352&lt;=6),2,IF(OR(T1352&gt;=7,T1352&lt;=9),3,IF(OR(T1352&gt;=10,T1352&lt;=12),4,0)))))</f>
        <v/>
      </c>
      <c r="V1352" s="2"/>
    </row>
    <row r="1353" customFormat="false" ht="12.75" hidden="false" customHeight="false" outlineLevel="0" collapsed="false">
      <c r="A1353" s="2"/>
      <c r="B1353" s="19"/>
      <c r="C1353" s="121"/>
      <c r="D1353" s="21"/>
      <c r="E1353" s="22"/>
      <c r="F1353" s="111"/>
      <c r="G1353" s="112"/>
      <c r="H1353" s="24" t="str">
        <f aca="false">IF(B1353="","",D1353*F1353+G1353)</f>
        <v/>
      </c>
      <c r="I1353" s="22"/>
      <c r="J1353" s="113"/>
      <c r="K1353" s="111"/>
      <c r="L1353" s="114" t="str">
        <f aca="false">IF(B1353="","",D1353*J1353-K1353)</f>
        <v/>
      </c>
      <c r="M1353" s="115"/>
      <c r="N1353" s="27" t="str">
        <f aca="false">IF(B1353="","",(L1353-H1353+M1353)/H1353)</f>
        <v/>
      </c>
      <c r="O1353" s="28" t="str">
        <f aca="false">IF(B1353="","",(L1353-H1353+M1353))</f>
        <v/>
      </c>
      <c r="P1353" s="116" t="str">
        <f aca="false">IF(B1353="","",(I1353-E1353))</f>
        <v/>
      </c>
      <c r="Q1353" s="2"/>
      <c r="R1353" s="117" t="str">
        <f aca="false">IF(B1353="","",R1352+O1353)</f>
        <v/>
      </c>
      <c r="S1353" s="118" t="str">
        <f aca="false">IF(B1353="","",YEAR(I1353))</f>
        <v/>
      </c>
      <c r="T1353" s="118" t="str">
        <f aca="false">IF(B1353="","",MONTH(I1353))</f>
        <v/>
      </c>
      <c r="U1353" s="119" t="str">
        <f aca="false">IF(B1353="","",IF(OR(T1353&gt;=1,T1353&lt;=3),1,IF(OR(T1353&gt;=4,T1353&lt;=6),2,IF(OR(T1353&gt;=7,T1353&lt;=9),3,IF(OR(T1353&gt;=10,T1353&lt;=12),4,0)))))</f>
        <v/>
      </c>
      <c r="V1353" s="2"/>
    </row>
    <row r="1354" customFormat="false" ht="12.75" hidden="false" customHeight="false" outlineLevel="0" collapsed="false">
      <c r="A1354" s="2"/>
      <c r="B1354" s="19"/>
      <c r="C1354" s="110"/>
      <c r="D1354" s="37"/>
      <c r="E1354" s="22"/>
      <c r="F1354" s="111"/>
      <c r="G1354" s="112"/>
      <c r="H1354" s="24" t="str">
        <f aca="false">IF(B1354="","",D1354*F1354+G1354)</f>
        <v/>
      </c>
      <c r="I1354" s="22"/>
      <c r="J1354" s="113"/>
      <c r="K1354" s="111"/>
      <c r="L1354" s="114" t="str">
        <f aca="false">IF(B1354="","",D1354*J1354-K1354)</f>
        <v/>
      </c>
      <c r="M1354" s="115"/>
      <c r="N1354" s="27" t="str">
        <f aca="false">IF(B1354="","",(L1354-H1354+M1354)/H1354)</f>
        <v/>
      </c>
      <c r="O1354" s="28" t="str">
        <f aca="false">IF(B1354="","",(L1354-H1354+M1354))</f>
        <v/>
      </c>
      <c r="P1354" s="116" t="str">
        <f aca="false">IF(B1354="","",(I1354-E1354))</f>
        <v/>
      </c>
      <c r="Q1354" s="2"/>
      <c r="R1354" s="117" t="str">
        <f aca="false">IF(B1354="","",R1353+O1354)</f>
        <v/>
      </c>
      <c r="S1354" s="118" t="str">
        <f aca="false">IF(B1354="","",YEAR(I1354))</f>
        <v/>
      </c>
      <c r="T1354" s="118" t="str">
        <f aca="false">IF(B1354="","",MONTH(I1354))</f>
        <v/>
      </c>
      <c r="U1354" s="119" t="str">
        <f aca="false">IF(B1354="","",IF(OR(T1354&gt;=1,T1354&lt;=3),1,IF(OR(T1354&gt;=4,T1354&lt;=6),2,IF(OR(T1354&gt;=7,T1354&lt;=9),3,IF(OR(T1354&gt;=10,T1354&lt;=12),4,0)))))</f>
        <v/>
      </c>
      <c r="V1354" s="2"/>
    </row>
    <row r="1355" customFormat="false" ht="12.75" hidden="false" customHeight="false" outlineLevel="0" collapsed="false">
      <c r="A1355" s="2"/>
      <c r="B1355" s="19"/>
      <c r="C1355" s="121"/>
      <c r="D1355" s="21"/>
      <c r="E1355" s="22"/>
      <c r="F1355" s="111"/>
      <c r="G1355" s="112"/>
      <c r="H1355" s="24" t="str">
        <f aca="false">IF(B1355="","",D1355*F1355+G1355)</f>
        <v/>
      </c>
      <c r="I1355" s="22"/>
      <c r="J1355" s="113"/>
      <c r="K1355" s="111"/>
      <c r="L1355" s="114" t="str">
        <f aca="false">IF(B1355="","",D1355*J1355-K1355)</f>
        <v/>
      </c>
      <c r="M1355" s="115"/>
      <c r="N1355" s="27" t="str">
        <f aca="false">IF(B1355="","",(L1355-H1355+M1355)/H1355)</f>
        <v/>
      </c>
      <c r="O1355" s="28" t="str">
        <f aca="false">IF(B1355="","",(L1355-H1355+M1355))</f>
        <v/>
      </c>
      <c r="P1355" s="116" t="str">
        <f aca="false">IF(B1355="","",(I1355-E1355))</f>
        <v/>
      </c>
      <c r="Q1355" s="2"/>
      <c r="R1355" s="117" t="str">
        <f aca="false">IF(B1355="","",R1354+O1355)</f>
        <v/>
      </c>
      <c r="S1355" s="118" t="str">
        <f aca="false">IF(B1355="","",YEAR(I1355))</f>
        <v/>
      </c>
      <c r="T1355" s="118" t="str">
        <f aca="false">IF(B1355="","",MONTH(I1355))</f>
        <v/>
      </c>
      <c r="U1355" s="119" t="str">
        <f aca="false">IF(B1355="","",IF(OR(T1355&gt;=1,T1355&lt;=3),1,IF(OR(T1355&gt;=4,T1355&lt;=6),2,IF(OR(T1355&gt;=7,T1355&lt;=9),3,IF(OR(T1355&gt;=10,T1355&lt;=12),4,0)))))</f>
        <v/>
      </c>
      <c r="V1355" s="2"/>
    </row>
    <row r="1356" customFormat="false" ht="12.75" hidden="false" customHeight="false" outlineLevel="0" collapsed="false">
      <c r="A1356" s="2"/>
      <c r="B1356" s="19"/>
      <c r="C1356" s="110"/>
      <c r="D1356" s="37"/>
      <c r="E1356" s="22"/>
      <c r="F1356" s="111"/>
      <c r="G1356" s="112"/>
      <c r="H1356" s="24" t="str">
        <f aca="false">IF(B1356="","",D1356*F1356+G1356)</f>
        <v/>
      </c>
      <c r="I1356" s="22"/>
      <c r="J1356" s="113"/>
      <c r="K1356" s="111"/>
      <c r="L1356" s="114" t="str">
        <f aca="false">IF(B1356="","",D1356*J1356-K1356)</f>
        <v/>
      </c>
      <c r="M1356" s="115"/>
      <c r="N1356" s="27" t="str">
        <f aca="false">IF(B1356="","",(L1356-H1356+M1356)/H1356)</f>
        <v/>
      </c>
      <c r="O1356" s="28" t="str">
        <f aca="false">IF(B1356="","",(L1356-H1356+M1356))</f>
        <v/>
      </c>
      <c r="P1356" s="116" t="str">
        <f aca="false">IF(B1356="","",(I1356-E1356))</f>
        <v/>
      </c>
      <c r="Q1356" s="2"/>
      <c r="R1356" s="117" t="str">
        <f aca="false">IF(B1356="","",R1355+O1356)</f>
        <v/>
      </c>
      <c r="S1356" s="118" t="str">
        <f aca="false">IF(B1356="","",YEAR(I1356))</f>
        <v/>
      </c>
      <c r="T1356" s="118" t="str">
        <f aca="false">IF(B1356="","",MONTH(I1356))</f>
        <v/>
      </c>
      <c r="U1356" s="119" t="str">
        <f aca="false">IF(B1356="","",IF(OR(T1356&gt;=1,T1356&lt;=3),1,IF(OR(T1356&gt;=4,T1356&lt;=6),2,IF(OR(T1356&gt;=7,T1356&lt;=9),3,IF(OR(T1356&gt;=10,T1356&lt;=12),4,0)))))</f>
        <v/>
      </c>
      <c r="V1356" s="2"/>
    </row>
    <row r="1357" customFormat="false" ht="12.75" hidden="false" customHeight="false" outlineLevel="0" collapsed="false">
      <c r="A1357" s="2"/>
      <c r="B1357" s="19"/>
      <c r="C1357" s="121"/>
      <c r="D1357" s="21"/>
      <c r="E1357" s="22"/>
      <c r="F1357" s="111"/>
      <c r="G1357" s="112"/>
      <c r="H1357" s="24" t="str">
        <f aca="false">IF(B1357="","",D1357*F1357+G1357)</f>
        <v/>
      </c>
      <c r="I1357" s="22"/>
      <c r="J1357" s="113"/>
      <c r="K1357" s="111"/>
      <c r="L1357" s="114" t="str">
        <f aca="false">IF(B1357="","",D1357*J1357-K1357)</f>
        <v/>
      </c>
      <c r="M1357" s="115"/>
      <c r="N1357" s="27" t="str">
        <f aca="false">IF(B1357="","",(L1357-H1357+M1357)/H1357)</f>
        <v/>
      </c>
      <c r="O1357" s="28" t="str">
        <f aca="false">IF(B1357="","",(L1357-H1357+M1357))</f>
        <v/>
      </c>
      <c r="P1357" s="116" t="str">
        <f aca="false">IF(B1357="","",(I1357-E1357))</f>
        <v/>
      </c>
      <c r="Q1357" s="2"/>
      <c r="R1357" s="117" t="str">
        <f aca="false">IF(B1357="","",R1356+O1357)</f>
        <v/>
      </c>
      <c r="S1357" s="118" t="str">
        <f aca="false">IF(B1357="","",YEAR(I1357))</f>
        <v/>
      </c>
      <c r="T1357" s="118" t="str">
        <f aca="false">IF(B1357="","",MONTH(I1357))</f>
        <v/>
      </c>
      <c r="U1357" s="119" t="str">
        <f aca="false">IF(B1357="","",IF(OR(T1357&gt;=1,T1357&lt;=3),1,IF(OR(T1357&gt;=4,T1357&lt;=6),2,IF(OR(T1357&gt;=7,T1357&lt;=9),3,IF(OR(T1357&gt;=10,T1357&lt;=12),4,0)))))</f>
        <v/>
      </c>
      <c r="V1357" s="2"/>
    </row>
    <row r="1358" customFormat="false" ht="12.75" hidden="false" customHeight="false" outlineLevel="0" collapsed="false">
      <c r="A1358" s="2"/>
      <c r="B1358" s="19"/>
      <c r="C1358" s="110"/>
      <c r="D1358" s="37"/>
      <c r="E1358" s="22"/>
      <c r="F1358" s="111"/>
      <c r="G1358" s="112"/>
      <c r="H1358" s="24" t="str">
        <f aca="false">IF(B1358="","",D1358*F1358+G1358)</f>
        <v/>
      </c>
      <c r="I1358" s="22"/>
      <c r="J1358" s="113"/>
      <c r="K1358" s="111"/>
      <c r="L1358" s="114" t="str">
        <f aca="false">IF(B1358="","",D1358*J1358-K1358)</f>
        <v/>
      </c>
      <c r="M1358" s="115"/>
      <c r="N1358" s="27" t="str">
        <f aca="false">IF(B1358="","",(L1358-H1358+M1358)/H1358)</f>
        <v/>
      </c>
      <c r="O1358" s="28" t="str">
        <f aca="false">IF(B1358="","",(L1358-H1358+M1358))</f>
        <v/>
      </c>
      <c r="P1358" s="116" t="str">
        <f aca="false">IF(B1358="","",(I1358-E1358))</f>
        <v/>
      </c>
      <c r="Q1358" s="2"/>
      <c r="R1358" s="117" t="str">
        <f aca="false">IF(B1358="","",R1357+O1358)</f>
        <v/>
      </c>
      <c r="S1358" s="118" t="str">
        <f aca="false">IF(B1358="","",YEAR(I1358))</f>
        <v/>
      </c>
      <c r="T1358" s="118" t="str">
        <f aca="false">IF(B1358="","",MONTH(I1358))</f>
        <v/>
      </c>
      <c r="U1358" s="119" t="str">
        <f aca="false">IF(B1358="","",IF(OR(T1358&gt;=1,T1358&lt;=3),1,IF(OR(T1358&gt;=4,T1358&lt;=6),2,IF(OR(T1358&gt;=7,T1358&lt;=9),3,IF(OR(T1358&gt;=10,T1358&lt;=12),4,0)))))</f>
        <v/>
      </c>
      <c r="V1358" s="2"/>
    </row>
    <row r="1359" customFormat="false" ht="12.75" hidden="false" customHeight="false" outlineLevel="0" collapsed="false">
      <c r="A1359" s="2"/>
      <c r="B1359" s="19"/>
      <c r="C1359" s="121"/>
      <c r="D1359" s="21"/>
      <c r="E1359" s="22"/>
      <c r="F1359" s="111"/>
      <c r="G1359" s="112"/>
      <c r="H1359" s="24" t="str">
        <f aca="false">IF(B1359="","",D1359*F1359+G1359)</f>
        <v/>
      </c>
      <c r="I1359" s="22"/>
      <c r="J1359" s="113"/>
      <c r="K1359" s="111"/>
      <c r="L1359" s="114" t="str">
        <f aca="false">IF(B1359="","",D1359*J1359-K1359)</f>
        <v/>
      </c>
      <c r="M1359" s="115"/>
      <c r="N1359" s="27" t="str">
        <f aca="false">IF(B1359="","",(L1359-H1359+M1359)/H1359)</f>
        <v/>
      </c>
      <c r="O1359" s="28" t="str">
        <f aca="false">IF(B1359="","",(L1359-H1359+M1359))</f>
        <v/>
      </c>
      <c r="P1359" s="116" t="str">
        <f aca="false">IF(B1359="","",(I1359-E1359))</f>
        <v/>
      </c>
      <c r="Q1359" s="2"/>
      <c r="R1359" s="117" t="str">
        <f aca="false">IF(B1359="","",R1358+O1359)</f>
        <v/>
      </c>
      <c r="S1359" s="118" t="str">
        <f aca="false">IF(B1359="","",YEAR(I1359))</f>
        <v/>
      </c>
      <c r="T1359" s="118" t="str">
        <f aca="false">IF(B1359="","",MONTH(I1359))</f>
        <v/>
      </c>
      <c r="U1359" s="119" t="str">
        <f aca="false">IF(B1359="","",IF(OR(T1359&gt;=1,T1359&lt;=3),1,IF(OR(T1359&gt;=4,T1359&lt;=6),2,IF(OR(T1359&gt;=7,T1359&lt;=9),3,IF(OR(T1359&gt;=10,T1359&lt;=12),4,0)))))</f>
        <v/>
      </c>
      <c r="V1359" s="2"/>
    </row>
    <row r="1360" customFormat="false" ht="12.75" hidden="false" customHeight="false" outlineLevel="0" collapsed="false">
      <c r="A1360" s="2"/>
      <c r="B1360" s="19"/>
      <c r="C1360" s="110"/>
      <c r="D1360" s="37"/>
      <c r="E1360" s="22"/>
      <c r="F1360" s="111"/>
      <c r="G1360" s="112"/>
      <c r="H1360" s="24" t="str">
        <f aca="false">IF(B1360="","",D1360*F1360+G1360)</f>
        <v/>
      </c>
      <c r="I1360" s="22"/>
      <c r="J1360" s="113"/>
      <c r="K1360" s="111"/>
      <c r="L1360" s="114" t="str">
        <f aca="false">IF(B1360="","",D1360*J1360-K1360)</f>
        <v/>
      </c>
      <c r="M1360" s="115"/>
      <c r="N1360" s="27" t="str">
        <f aca="false">IF(B1360="","",(L1360-H1360+M1360)/H1360)</f>
        <v/>
      </c>
      <c r="O1360" s="28" t="str">
        <f aca="false">IF(B1360="","",(L1360-H1360+M1360))</f>
        <v/>
      </c>
      <c r="P1360" s="116" t="str">
        <f aca="false">IF(B1360="","",(I1360-E1360))</f>
        <v/>
      </c>
      <c r="Q1360" s="2"/>
      <c r="R1360" s="117" t="str">
        <f aca="false">IF(B1360="","",R1359+O1360)</f>
        <v/>
      </c>
      <c r="S1360" s="118" t="str">
        <f aca="false">IF(B1360="","",YEAR(I1360))</f>
        <v/>
      </c>
      <c r="T1360" s="118" t="str">
        <f aca="false">IF(B1360="","",MONTH(I1360))</f>
        <v/>
      </c>
      <c r="U1360" s="119" t="str">
        <f aca="false">IF(B1360="","",IF(OR(T1360&gt;=1,T1360&lt;=3),1,IF(OR(T1360&gt;=4,T1360&lt;=6),2,IF(OR(T1360&gt;=7,T1360&lt;=9),3,IF(OR(T1360&gt;=10,T1360&lt;=12),4,0)))))</f>
        <v/>
      </c>
      <c r="V1360" s="2"/>
    </row>
    <row r="1361" customFormat="false" ht="12.75" hidden="false" customHeight="false" outlineLevel="0" collapsed="false">
      <c r="A1361" s="2"/>
      <c r="B1361" s="19"/>
      <c r="C1361" s="121"/>
      <c r="D1361" s="21"/>
      <c r="E1361" s="22"/>
      <c r="F1361" s="111"/>
      <c r="G1361" s="112"/>
      <c r="H1361" s="24" t="str">
        <f aca="false">IF(B1361="","",D1361*F1361+G1361)</f>
        <v/>
      </c>
      <c r="I1361" s="22"/>
      <c r="J1361" s="113"/>
      <c r="K1361" s="111"/>
      <c r="L1361" s="114" t="str">
        <f aca="false">IF(B1361="","",D1361*J1361-K1361)</f>
        <v/>
      </c>
      <c r="M1361" s="115"/>
      <c r="N1361" s="27" t="str">
        <f aca="false">IF(B1361="","",(L1361-H1361+M1361)/H1361)</f>
        <v/>
      </c>
      <c r="O1361" s="28" t="str">
        <f aca="false">IF(B1361="","",(L1361-H1361+M1361))</f>
        <v/>
      </c>
      <c r="P1361" s="116" t="str">
        <f aca="false">IF(B1361="","",(I1361-E1361))</f>
        <v/>
      </c>
      <c r="Q1361" s="2"/>
      <c r="R1361" s="117" t="str">
        <f aca="false">IF(B1361="","",R1360+O1361)</f>
        <v/>
      </c>
      <c r="S1361" s="118" t="str">
        <f aca="false">IF(B1361="","",YEAR(I1361))</f>
        <v/>
      </c>
      <c r="T1361" s="118" t="str">
        <f aca="false">IF(B1361="","",MONTH(I1361))</f>
        <v/>
      </c>
      <c r="U1361" s="119" t="str">
        <f aca="false">IF(B1361="","",IF(OR(T1361&gt;=1,T1361&lt;=3),1,IF(OR(T1361&gt;=4,T1361&lt;=6),2,IF(OR(T1361&gt;=7,T1361&lt;=9),3,IF(OR(T1361&gt;=10,T1361&lt;=12),4,0)))))</f>
        <v/>
      </c>
      <c r="V1361" s="2"/>
    </row>
    <row r="1362" customFormat="false" ht="12.75" hidden="false" customHeight="false" outlineLevel="0" collapsed="false">
      <c r="A1362" s="2"/>
      <c r="B1362" s="19"/>
      <c r="C1362" s="110"/>
      <c r="D1362" s="37"/>
      <c r="E1362" s="22"/>
      <c r="F1362" s="111"/>
      <c r="G1362" s="112"/>
      <c r="H1362" s="24" t="str">
        <f aca="false">IF(B1362="","",D1362*F1362+G1362)</f>
        <v/>
      </c>
      <c r="I1362" s="22"/>
      <c r="J1362" s="113"/>
      <c r="K1362" s="111"/>
      <c r="L1362" s="114" t="str">
        <f aca="false">IF(B1362="","",D1362*J1362-K1362)</f>
        <v/>
      </c>
      <c r="M1362" s="115"/>
      <c r="N1362" s="27" t="str">
        <f aca="false">IF(B1362="","",(L1362-H1362+M1362)/H1362)</f>
        <v/>
      </c>
      <c r="O1362" s="28" t="str">
        <f aca="false">IF(B1362="","",(L1362-H1362+M1362))</f>
        <v/>
      </c>
      <c r="P1362" s="116" t="str">
        <f aca="false">IF(B1362="","",(I1362-E1362))</f>
        <v/>
      </c>
      <c r="Q1362" s="2"/>
      <c r="R1362" s="117" t="str">
        <f aca="false">IF(B1362="","",R1361+O1362)</f>
        <v/>
      </c>
      <c r="S1362" s="118" t="str">
        <f aca="false">IF(B1362="","",YEAR(I1362))</f>
        <v/>
      </c>
      <c r="T1362" s="118" t="str">
        <f aca="false">IF(B1362="","",MONTH(I1362))</f>
        <v/>
      </c>
      <c r="U1362" s="119" t="str">
        <f aca="false">IF(B1362="","",IF(OR(T1362&gt;=1,T1362&lt;=3),1,IF(OR(T1362&gt;=4,T1362&lt;=6),2,IF(OR(T1362&gt;=7,T1362&lt;=9),3,IF(OR(T1362&gt;=10,T1362&lt;=12),4,0)))))</f>
        <v/>
      </c>
      <c r="V1362" s="2"/>
    </row>
    <row r="1363" customFormat="false" ht="12.75" hidden="false" customHeight="false" outlineLevel="0" collapsed="false">
      <c r="A1363" s="2"/>
      <c r="B1363" s="19"/>
      <c r="C1363" s="121"/>
      <c r="D1363" s="21"/>
      <c r="E1363" s="22"/>
      <c r="F1363" s="111"/>
      <c r="G1363" s="112"/>
      <c r="H1363" s="24" t="str">
        <f aca="false">IF(B1363="","",D1363*F1363+G1363)</f>
        <v/>
      </c>
      <c r="I1363" s="22"/>
      <c r="J1363" s="113"/>
      <c r="K1363" s="111"/>
      <c r="L1363" s="114" t="str">
        <f aca="false">IF(B1363="","",D1363*J1363-K1363)</f>
        <v/>
      </c>
      <c r="M1363" s="115"/>
      <c r="N1363" s="27" t="str">
        <f aca="false">IF(B1363="","",(L1363-H1363+M1363)/H1363)</f>
        <v/>
      </c>
      <c r="O1363" s="28" t="str">
        <f aca="false">IF(B1363="","",(L1363-H1363+M1363))</f>
        <v/>
      </c>
      <c r="P1363" s="116" t="str">
        <f aca="false">IF(B1363="","",(I1363-E1363))</f>
        <v/>
      </c>
      <c r="Q1363" s="2"/>
      <c r="R1363" s="117" t="str">
        <f aca="false">IF(B1363="","",R1362+O1363)</f>
        <v/>
      </c>
      <c r="S1363" s="118" t="str">
        <f aca="false">IF(B1363="","",YEAR(I1363))</f>
        <v/>
      </c>
      <c r="T1363" s="118" t="str">
        <f aca="false">IF(B1363="","",MONTH(I1363))</f>
        <v/>
      </c>
      <c r="U1363" s="119" t="str">
        <f aca="false">IF(B1363="","",IF(OR(T1363&gt;=1,T1363&lt;=3),1,IF(OR(T1363&gt;=4,T1363&lt;=6),2,IF(OR(T1363&gt;=7,T1363&lt;=9),3,IF(OR(T1363&gt;=10,T1363&lt;=12),4,0)))))</f>
        <v/>
      </c>
      <c r="V1363" s="2"/>
    </row>
    <row r="1364" customFormat="false" ht="12.75" hidden="false" customHeight="false" outlineLevel="0" collapsed="false">
      <c r="A1364" s="2"/>
      <c r="B1364" s="19"/>
      <c r="C1364" s="110"/>
      <c r="D1364" s="37"/>
      <c r="E1364" s="22"/>
      <c r="F1364" s="111"/>
      <c r="G1364" s="112"/>
      <c r="H1364" s="24" t="str">
        <f aca="false">IF(B1364="","",D1364*F1364+G1364)</f>
        <v/>
      </c>
      <c r="I1364" s="22"/>
      <c r="J1364" s="113"/>
      <c r="K1364" s="111"/>
      <c r="L1364" s="114" t="str">
        <f aca="false">IF(B1364="","",D1364*J1364-K1364)</f>
        <v/>
      </c>
      <c r="M1364" s="115"/>
      <c r="N1364" s="27" t="str">
        <f aca="false">IF(B1364="","",(L1364-H1364+M1364)/H1364)</f>
        <v/>
      </c>
      <c r="O1364" s="28" t="str">
        <f aca="false">IF(B1364="","",(L1364-H1364+M1364))</f>
        <v/>
      </c>
      <c r="P1364" s="116" t="str">
        <f aca="false">IF(B1364="","",(I1364-E1364))</f>
        <v/>
      </c>
      <c r="Q1364" s="2"/>
      <c r="R1364" s="117" t="str">
        <f aca="false">IF(B1364="","",R1363+O1364)</f>
        <v/>
      </c>
      <c r="S1364" s="118" t="str">
        <f aca="false">IF(B1364="","",YEAR(I1364))</f>
        <v/>
      </c>
      <c r="T1364" s="118" t="str">
        <f aca="false">IF(B1364="","",MONTH(I1364))</f>
        <v/>
      </c>
      <c r="U1364" s="119" t="str">
        <f aca="false">IF(B1364="","",IF(OR(T1364&gt;=1,T1364&lt;=3),1,IF(OR(T1364&gt;=4,T1364&lt;=6),2,IF(OR(T1364&gt;=7,T1364&lt;=9),3,IF(OR(T1364&gt;=10,T1364&lt;=12),4,0)))))</f>
        <v/>
      </c>
      <c r="V1364" s="2"/>
    </row>
    <row r="1365" customFormat="false" ht="12.75" hidden="false" customHeight="false" outlineLevel="0" collapsed="false">
      <c r="A1365" s="2"/>
      <c r="B1365" s="19"/>
      <c r="C1365" s="121"/>
      <c r="D1365" s="21"/>
      <c r="E1365" s="22"/>
      <c r="F1365" s="111"/>
      <c r="G1365" s="112"/>
      <c r="H1365" s="24" t="str">
        <f aca="false">IF(B1365="","",D1365*F1365+G1365)</f>
        <v/>
      </c>
      <c r="I1365" s="22"/>
      <c r="J1365" s="113"/>
      <c r="K1365" s="111"/>
      <c r="L1365" s="114" t="str">
        <f aca="false">IF(B1365="","",D1365*J1365-K1365)</f>
        <v/>
      </c>
      <c r="M1365" s="115"/>
      <c r="N1365" s="27" t="str">
        <f aca="false">IF(B1365="","",(L1365-H1365+M1365)/H1365)</f>
        <v/>
      </c>
      <c r="O1365" s="28" t="str">
        <f aca="false">IF(B1365="","",(L1365-H1365+M1365))</f>
        <v/>
      </c>
      <c r="P1365" s="116" t="str">
        <f aca="false">IF(B1365="","",(I1365-E1365))</f>
        <v/>
      </c>
      <c r="Q1365" s="2"/>
      <c r="R1365" s="117" t="str">
        <f aca="false">IF(B1365="","",R1364+O1365)</f>
        <v/>
      </c>
      <c r="S1365" s="118" t="str">
        <f aca="false">IF(B1365="","",YEAR(I1365))</f>
        <v/>
      </c>
      <c r="T1365" s="118" t="str">
        <f aca="false">IF(B1365="","",MONTH(I1365))</f>
        <v/>
      </c>
      <c r="U1365" s="119" t="str">
        <f aca="false">IF(B1365="","",IF(OR(T1365&gt;=1,T1365&lt;=3),1,IF(OR(T1365&gt;=4,T1365&lt;=6),2,IF(OR(T1365&gt;=7,T1365&lt;=9),3,IF(OR(T1365&gt;=10,T1365&lt;=12),4,0)))))</f>
        <v/>
      </c>
      <c r="V1365" s="2"/>
    </row>
    <row r="1366" customFormat="false" ht="12.75" hidden="false" customHeight="false" outlineLevel="0" collapsed="false">
      <c r="A1366" s="2"/>
      <c r="B1366" s="19"/>
      <c r="C1366" s="110"/>
      <c r="D1366" s="37"/>
      <c r="E1366" s="22"/>
      <c r="F1366" s="111"/>
      <c r="G1366" s="112"/>
      <c r="H1366" s="24" t="str">
        <f aca="false">IF(B1366="","",D1366*F1366+G1366)</f>
        <v/>
      </c>
      <c r="I1366" s="22"/>
      <c r="J1366" s="113"/>
      <c r="K1366" s="111"/>
      <c r="L1366" s="114" t="str">
        <f aca="false">IF(B1366="","",D1366*J1366-K1366)</f>
        <v/>
      </c>
      <c r="M1366" s="115"/>
      <c r="N1366" s="27" t="str">
        <f aca="false">IF(B1366="","",(L1366-H1366+M1366)/H1366)</f>
        <v/>
      </c>
      <c r="O1366" s="28" t="str">
        <f aca="false">IF(B1366="","",(L1366-H1366+M1366))</f>
        <v/>
      </c>
      <c r="P1366" s="116" t="str">
        <f aca="false">IF(B1366="","",(I1366-E1366))</f>
        <v/>
      </c>
      <c r="Q1366" s="2"/>
      <c r="R1366" s="117" t="str">
        <f aca="false">IF(B1366="","",R1365+O1366)</f>
        <v/>
      </c>
      <c r="S1366" s="118" t="str">
        <f aca="false">IF(B1366="","",YEAR(I1366))</f>
        <v/>
      </c>
      <c r="T1366" s="118" t="str">
        <f aca="false">IF(B1366="","",MONTH(I1366))</f>
        <v/>
      </c>
      <c r="U1366" s="119" t="str">
        <f aca="false">IF(B1366="","",IF(OR(T1366&gt;=1,T1366&lt;=3),1,IF(OR(T1366&gt;=4,T1366&lt;=6),2,IF(OR(T1366&gt;=7,T1366&lt;=9),3,IF(OR(T1366&gt;=10,T1366&lt;=12),4,0)))))</f>
        <v/>
      </c>
      <c r="V1366" s="2"/>
    </row>
    <row r="1367" customFormat="false" ht="12.75" hidden="false" customHeight="false" outlineLevel="0" collapsed="false">
      <c r="A1367" s="2"/>
      <c r="B1367" s="19"/>
      <c r="C1367" s="121"/>
      <c r="D1367" s="21"/>
      <c r="E1367" s="22"/>
      <c r="F1367" s="111"/>
      <c r="G1367" s="112"/>
      <c r="H1367" s="24" t="str">
        <f aca="false">IF(B1367="","",D1367*F1367+G1367)</f>
        <v/>
      </c>
      <c r="I1367" s="22"/>
      <c r="J1367" s="113"/>
      <c r="K1367" s="111"/>
      <c r="L1367" s="114" t="str">
        <f aca="false">IF(B1367="","",D1367*J1367-K1367)</f>
        <v/>
      </c>
      <c r="M1367" s="115"/>
      <c r="N1367" s="27" t="str">
        <f aca="false">IF(B1367="","",(L1367-H1367+M1367)/H1367)</f>
        <v/>
      </c>
      <c r="O1367" s="28" t="str">
        <f aca="false">IF(B1367="","",(L1367-H1367+M1367))</f>
        <v/>
      </c>
      <c r="P1367" s="116" t="str">
        <f aca="false">IF(B1367="","",(I1367-E1367))</f>
        <v/>
      </c>
      <c r="Q1367" s="2"/>
      <c r="R1367" s="117" t="str">
        <f aca="false">IF(B1367="","",R1366+O1367)</f>
        <v/>
      </c>
      <c r="S1367" s="118" t="str">
        <f aca="false">IF(B1367="","",YEAR(I1367))</f>
        <v/>
      </c>
      <c r="T1367" s="118" t="str">
        <f aca="false">IF(B1367="","",MONTH(I1367))</f>
        <v/>
      </c>
      <c r="U1367" s="119" t="str">
        <f aca="false">IF(B1367="","",IF(OR(T1367&gt;=1,T1367&lt;=3),1,IF(OR(T1367&gt;=4,T1367&lt;=6),2,IF(OR(T1367&gt;=7,T1367&lt;=9),3,IF(OR(T1367&gt;=10,T1367&lt;=12),4,0)))))</f>
        <v/>
      </c>
      <c r="V1367" s="2"/>
    </row>
    <row r="1368" customFormat="false" ht="12.75" hidden="false" customHeight="false" outlineLevel="0" collapsed="false">
      <c r="A1368" s="2"/>
      <c r="B1368" s="19"/>
      <c r="C1368" s="110"/>
      <c r="D1368" s="37"/>
      <c r="E1368" s="22"/>
      <c r="F1368" s="111"/>
      <c r="G1368" s="112"/>
      <c r="H1368" s="24" t="str">
        <f aca="false">IF(B1368="","",D1368*F1368+G1368)</f>
        <v/>
      </c>
      <c r="I1368" s="22"/>
      <c r="J1368" s="113"/>
      <c r="K1368" s="111"/>
      <c r="L1368" s="114" t="str">
        <f aca="false">IF(B1368="","",D1368*J1368-K1368)</f>
        <v/>
      </c>
      <c r="M1368" s="115"/>
      <c r="N1368" s="27" t="str">
        <f aca="false">IF(B1368="","",(L1368-H1368+M1368)/H1368)</f>
        <v/>
      </c>
      <c r="O1368" s="28" t="str">
        <f aca="false">IF(B1368="","",(L1368-H1368+M1368))</f>
        <v/>
      </c>
      <c r="P1368" s="116" t="str">
        <f aca="false">IF(B1368="","",(I1368-E1368))</f>
        <v/>
      </c>
      <c r="Q1368" s="2"/>
      <c r="R1368" s="117" t="str">
        <f aca="false">IF(B1368="","",R1367+O1368)</f>
        <v/>
      </c>
      <c r="S1368" s="118" t="str">
        <f aca="false">IF(B1368="","",YEAR(I1368))</f>
        <v/>
      </c>
      <c r="T1368" s="118" t="str">
        <f aca="false">IF(B1368="","",MONTH(I1368))</f>
        <v/>
      </c>
      <c r="U1368" s="119" t="str">
        <f aca="false">IF(B1368="","",IF(OR(T1368&gt;=1,T1368&lt;=3),1,IF(OR(T1368&gt;=4,T1368&lt;=6),2,IF(OR(T1368&gt;=7,T1368&lt;=9),3,IF(OR(T1368&gt;=10,T1368&lt;=12),4,0)))))</f>
        <v/>
      </c>
      <c r="V1368" s="2"/>
    </row>
    <row r="1369" customFormat="false" ht="12.75" hidden="false" customHeight="false" outlineLevel="0" collapsed="false">
      <c r="A1369" s="2"/>
      <c r="B1369" s="19"/>
      <c r="C1369" s="121"/>
      <c r="D1369" s="21"/>
      <c r="E1369" s="22"/>
      <c r="F1369" s="111"/>
      <c r="G1369" s="112"/>
      <c r="H1369" s="24" t="str">
        <f aca="false">IF(B1369="","",D1369*F1369+G1369)</f>
        <v/>
      </c>
      <c r="I1369" s="22"/>
      <c r="J1369" s="113"/>
      <c r="K1369" s="111"/>
      <c r="L1369" s="114" t="str">
        <f aca="false">IF(B1369="","",D1369*J1369-K1369)</f>
        <v/>
      </c>
      <c r="M1369" s="115"/>
      <c r="N1369" s="27" t="str">
        <f aca="false">IF(B1369="","",(L1369-H1369+M1369)/H1369)</f>
        <v/>
      </c>
      <c r="O1369" s="28" t="str">
        <f aca="false">IF(B1369="","",(L1369-H1369+M1369))</f>
        <v/>
      </c>
      <c r="P1369" s="116" t="str">
        <f aca="false">IF(B1369="","",(I1369-E1369))</f>
        <v/>
      </c>
      <c r="Q1369" s="2"/>
      <c r="R1369" s="117" t="str">
        <f aca="false">IF(B1369="","",R1368+O1369)</f>
        <v/>
      </c>
      <c r="S1369" s="118" t="str">
        <f aca="false">IF(B1369="","",YEAR(I1369))</f>
        <v/>
      </c>
      <c r="T1369" s="118" t="str">
        <f aca="false">IF(B1369="","",MONTH(I1369))</f>
        <v/>
      </c>
      <c r="U1369" s="119" t="str">
        <f aca="false">IF(B1369="","",IF(OR(T1369&gt;=1,T1369&lt;=3),1,IF(OR(T1369&gt;=4,T1369&lt;=6),2,IF(OR(T1369&gt;=7,T1369&lt;=9),3,IF(OR(T1369&gt;=10,T1369&lt;=12),4,0)))))</f>
        <v/>
      </c>
      <c r="V1369" s="2"/>
    </row>
    <row r="1370" customFormat="false" ht="12.75" hidden="false" customHeight="false" outlineLevel="0" collapsed="false">
      <c r="A1370" s="2"/>
      <c r="B1370" s="19"/>
      <c r="C1370" s="110"/>
      <c r="D1370" s="37"/>
      <c r="E1370" s="22"/>
      <c r="F1370" s="111"/>
      <c r="G1370" s="112"/>
      <c r="H1370" s="24" t="str">
        <f aca="false">IF(B1370="","",D1370*F1370+G1370)</f>
        <v/>
      </c>
      <c r="I1370" s="22"/>
      <c r="J1370" s="113"/>
      <c r="K1370" s="111"/>
      <c r="L1370" s="114" t="str">
        <f aca="false">IF(B1370="","",D1370*J1370-K1370)</f>
        <v/>
      </c>
      <c r="M1370" s="115"/>
      <c r="N1370" s="27" t="str">
        <f aca="false">IF(B1370="","",(L1370-H1370+M1370)/H1370)</f>
        <v/>
      </c>
      <c r="O1370" s="28" t="str">
        <f aca="false">IF(B1370="","",(L1370-H1370+M1370))</f>
        <v/>
      </c>
      <c r="P1370" s="116" t="str">
        <f aca="false">IF(B1370="","",(I1370-E1370))</f>
        <v/>
      </c>
      <c r="Q1370" s="2"/>
      <c r="R1370" s="117" t="str">
        <f aca="false">IF(B1370="","",R1369+O1370)</f>
        <v/>
      </c>
      <c r="S1370" s="118" t="str">
        <f aca="false">IF(B1370="","",YEAR(I1370))</f>
        <v/>
      </c>
      <c r="T1370" s="118" t="str">
        <f aca="false">IF(B1370="","",MONTH(I1370))</f>
        <v/>
      </c>
      <c r="U1370" s="119" t="str">
        <f aca="false">IF(B1370="","",IF(OR(T1370&gt;=1,T1370&lt;=3),1,IF(OR(T1370&gt;=4,T1370&lt;=6),2,IF(OR(T1370&gt;=7,T1370&lt;=9),3,IF(OR(T1370&gt;=10,T1370&lt;=12),4,0)))))</f>
        <v/>
      </c>
      <c r="V1370" s="2"/>
    </row>
    <row r="1371" customFormat="false" ht="12.75" hidden="false" customHeight="false" outlineLevel="0" collapsed="false">
      <c r="A1371" s="2"/>
      <c r="B1371" s="19"/>
      <c r="C1371" s="121"/>
      <c r="D1371" s="21"/>
      <c r="E1371" s="22"/>
      <c r="F1371" s="111"/>
      <c r="G1371" s="112"/>
      <c r="H1371" s="24" t="str">
        <f aca="false">IF(B1371="","",D1371*F1371+G1371)</f>
        <v/>
      </c>
      <c r="I1371" s="22"/>
      <c r="J1371" s="113"/>
      <c r="K1371" s="111"/>
      <c r="L1371" s="114" t="str">
        <f aca="false">IF(B1371="","",D1371*J1371-K1371)</f>
        <v/>
      </c>
      <c r="M1371" s="115"/>
      <c r="N1371" s="27" t="str">
        <f aca="false">IF(B1371="","",(L1371-H1371+M1371)/H1371)</f>
        <v/>
      </c>
      <c r="O1371" s="28" t="str">
        <f aca="false">IF(B1371="","",(L1371-H1371+M1371))</f>
        <v/>
      </c>
      <c r="P1371" s="116" t="str">
        <f aca="false">IF(B1371="","",(I1371-E1371))</f>
        <v/>
      </c>
      <c r="Q1371" s="2"/>
      <c r="R1371" s="117" t="str">
        <f aca="false">IF(B1371="","",R1370+O1371)</f>
        <v/>
      </c>
      <c r="S1371" s="118" t="str">
        <f aca="false">IF(B1371="","",YEAR(I1371))</f>
        <v/>
      </c>
      <c r="T1371" s="118" t="str">
        <f aca="false">IF(B1371="","",MONTH(I1371))</f>
        <v/>
      </c>
      <c r="U1371" s="119" t="str">
        <f aca="false">IF(B1371="","",IF(OR(T1371&gt;=1,T1371&lt;=3),1,IF(OR(T1371&gt;=4,T1371&lt;=6),2,IF(OR(T1371&gt;=7,T1371&lt;=9),3,IF(OR(T1371&gt;=10,T1371&lt;=12),4,0)))))</f>
        <v/>
      </c>
      <c r="V1371" s="2"/>
    </row>
    <row r="1372" customFormat="false" ht="12.75" hidden="false" customHeight="false" outlineLevel="0" collapsed="false">
      <c r="A1372" s="2"/>
      <c r="B1372" s="19"/>
      <c r="C1372" s="110"/>
      <c r="D1372" s="37"/>
      <c r="E1372" s="22"/>
      <c r="F1372" s="111"/>
      <c r="G1372" s="112"/>
      <c r="H1372" s="24" t="str">
        <f aca="false">IF(B1372="","",D1372*F1372+G1372)</f>
        <v/>
      </c>
      <c r="I1372" s="22"/>
      <c r="J1372" s="113"/>
      <c r="K1372" s="111"/>
      <c r="L1372" s="114" t="str">
        <f aca="false">IF(B1372="","",D1372*J1372-K1372)</f>
        <v/>
      </c>
      <c r="M1372" s="115"/>
      <c r="N1372" s="27" t="str">
        <f aca="false">IF(B1372="","",(L1372-H1372+M1372)/H1372)</f>
        <v/>
      </c>
      <c r="O1372" s="28" t="str">
        <f aca="false">IF(B1372="","",(L1372-H1372+M1372))</f>
        <v/>
      </c>
      <c r="P1372" s="116" t="str">
        <f aca="false">IF(B1372="","",(I1372-E1372))</f>
        <v/>
      </c>
      <c r="Q1372" s="2"/>
      <c r="R1372" s="117" t="str">
        <f aca="false">IF(B1372="","",R1371+O1372)</f>
        <v/>
      </c>
      <c r="S1372" s="118" t="str">
        <f aca="false">IF(B1372="","",YEAR(I1372))</f>
        <v/>
      </c>
      <c r="T1372" s="118" t="str">
        <f aca="false">IF(B1372="","",MONTH(I1372))</f>
        <v/>
      </c>
      <c r="U1372" s="119" t="str">
        <f aca="false">IF(B1372="","",IF(OR(T1372&gt;=1,T1372&lt;=3),1,IF(OR(T1372&gt;=4,T1372&lt;=6),2,IF(OR(T1372&gt;=7,T1372&lt;=9),3,IF(OR(T1372&gt;=10,T1372&lt;=12),4,0)))))</f>
        <v/>
      </c>
      <c r="V1372" s="2"/>
    </row>
    <row r="1373" customFormat="false" ht="12.75" hidden="false" customHeight="false" outlineLevel="0" collapsed="false">
      <c r="A1373" s="2"/>
      <c r="B1373" s="19"/>
      <c r="C1373" s="121"/>
      <c r="D1373" s="21"/>
      <c r="E1373" s="22"/>
      <c r="F1373" s="111"/>
      <c r="G1373" s="112"/>
      <c r="H1373" s="24" t="str">
        <f aca="false">IF(B1373="","",D1373*F1373+G1373)</f>
        <v/>
      </c>
      <c r="I1373" s="22"/>
      <c r="J1373" s="113"/>
      <c r="K1373" s="111"/>
      <c r="L1373" s="114" t="str">
        <f aca="false">IF(B1373="","",D1373*J1373-K1373)</f>
        <v/>
      </c>
      <c r="M1373" s="115"/>
      <c r="N1373" s="27" t="str">
        <f aca="false">IF(B1373="","",(L1373-H1373+M1373)/H1373)</f>
        <v/>
      </c>
      <c r="O1373" s="28" t="str">
        <f aca="false">IF(B1373="","",(L1373-H1373+M1373))</f>
        <v/>
      </c>
      <c r="P1373" s="116" t="str">
        <f aca="false">IF(B1373="","",(I1373-E1373))</f>
        <v/>
      </c>
      <c r="Q1373" s="2"/>
      <c r="R1373" s="117" t="str">
        <f aca="false">IF(B1373="","",R1372+O1373)</f>
        <v/>
      </c>
      <c r="S1373" s="118" t="str">
        <f aca="false">IF(B1373="","",YEAR(I1373))</f>
        <v/>
      </c>
      <c r="T1373" s="118" t="str">
        <f aca="false">IF(B1373="","",MONTH(I1373))</f>
        <v/>
      </c>
      <c r="U1373" s="119" t="str">
        <f aca="false">IF(B1373="","",IF(OR(T1373&gt;=1,T1373&lt;=3),1,IF(OR(T1373&gt;=4,T1373&lt;=6),2,IF(OR(T1373&gt;=7,T1373&lt;=9),3,IF(OR(T1373&gt;=10,T1373&lt;=12),4,0)))))</f>
        <v/>
      </c>
      <c r="V1373" s="2"/>
    </row>
    <row r="1374" customFormat="false" ht="12.75" hidden="false" customHeight="false" outlineLevel="0" collapsed="false">
      <c r="A1374" s="2"/>
      <c r="B1374" s="19"/>
      <c r="C1374" s="110"/>
      <c r="D1374" s="37"/>
      <c r="E1374" s="22"/>
      <c r="F1374" s="111"/>
      <c r="G1374" s="112"/>
      <c r="H1374" s="24" t="str">
        <f aca="false">IF(B1374="","",D1374*F1374+G1374)</f>
        <v/>
      </c>
      <c r="I1374" s="22"/>
      <c r="J1374" s="113"/>
      <c r="K1374" s="111"/>
      <c r="L1374" s="114" t="str">
        <f aca="false">IF(B1374="","",D1374*J1374-K1374)</f>
        <v/>
      </c>
      <c r="M1374" s="115"/>
      <c r="N1374" s="27" t="str">
        <f aca="false">IF(B1374="","",(L1374-H1374+M1374)/H1374)</f>
        <v/>
      </c>
      <c r="O1374" s="28" t="str">
        <f aca="false">IF(B1374="","",(L1374-H1374+M1374))</f>
        <v/>
      </c>
      <c r="P1374" s="116" t="str">
        <f aca="false">IF(B1374="","",(I1374-E1374))</f>
        <v/>
      </c>
      <c r="Q1374" s="2"/>
      <c r="R1374" s="117" t="str">
        <f aca="false">IF(B1374="","",R1373+O1374)</f>
        <v/>
      </c>
      <c r="S1374" s="118" t="str">
        <f aca="false">IF(B1374="","",YEAR(I1374))</f>
        <v/>
      </c>
      <c r="T1374" s="118" t="str">
        <f aca="false">IF(B1374="","",MONTH(I1374))</f>
        <v/>
      </c>
      <c r="U1374" s="119" t="str">
        <f aca="false">IF(B1374="","",IF(OR(T1374&gt;=1,T1374&lt;=3),1,IF(OR(T1374&gt;=4,T1374&lt;=6),2,IF(OR(T1374&gt;=7,T1374&lt;=9),3,IF(OR(T1374&gt;=10,T1374&lt;=12),4,0)))))</f>
        <v/>
      </c>
      <c r="V1374" s="2"/>
    </row>
    <row r="1375" customFormat="false" ht="12.75" hidden="false" customHeight="false" outlineLevel="0" collapsed="false">
      <c r="A1375" s="2"/>
      <c r="B1375" s="19"/>
      <c r="C1375" s="121"/>
      <c r="D1375" s="21"/>
      <c r="E1375" s="22"/>
      <c r="F1375" s="111"/>
      <c r="G1375" s="112"/>
      <c r="H1375" s="24" t="str">
        <f aca="false">IF(B1375="","",D1375*F1375+G1375)</f>
        <v/>
      </c>
      <c r="I1375" s="22"/>
      <c r="J1375" s="113"/>
      <c r="K1375" s="111"/>
      <c r="L1375" s="114" t="str">
        <f aca="false">IF(B1375="","",D1375*J1375-K1375)</f>
        <v/>
      </c>
      <c r="M1375" s="115"/>
      <c r="N1375" s="27" t="str">
        <f aca="false">IF(B1375="","",(L1375-H1375+M1375)/H1375)</f>
        <v/>
      </c>
      <c r="O1375" s="28" t="str">
        <f aca="false">IF(B1375="","",(L1375-H1375+M1375))</f>
        <v/>
      </c>
      <c r="P1375" s="116" t="str">
        <f aca="false">IF(B1375="","",(I1375-E1375))</f>
        <v/>
      </c>
      <c r="Q1375" s="2"/>
      <c r="R1375" s="117" t="str">
        <f aca="false">IF(B1375="","",R1374+O1375)</f>
        <v/>
      </c>
      <c r="S1375" s="118" t="str">
        <f aca="false">IF(B1375="","",YEAR(I1375))</f>
        <v/>
      </c>
      <c r="T1375" s="118" t="str">
        <f aca="false">IF(B1375="","",MONTH(I1375))</f>
        <v/>
      </c>
      <c r="U1375" s="119" t="str">
        <f aca="false">IF(B1375="","",IF(OR(T1375&gt;=1,T1375&lt;=3),1,IF(OR(T1375&gt;=4,T1375&lt;=6),2,IF(OR(T1375&gt;=7,T1375&lt;=9),3,IF(OR(T1375&gt;=10,T1375&lt;=12),4,0)))))</f>
        <v/>
      </c>
      <c r="V1375" s="2"/>
    </row>
    <row r="1376" customFormat="false" ht="12.75" hidden="false" customHeight="false" outlineLevel="0" collapsed="false">
      <c r="A1376" s="2"/>
      <c r="B1376" s="19"/>
      <c r="C1376" s="110"/>
      <c r="D1376" s="37"/>
      <c r="E1376" s="22"/>
      <c r="F1376" s="111"/>
      <c r="G1376" s="112"/>
      <c r="H1376" s="24" t="str">
        <f aca="false">IF(B1376="","",D1376*F1376+G1376)</f>
        <v/>
      </c>
      <c r="I1376" s="22"/>
      <c r="J1376" s="113"/>
      <c r="K1376" s="111"/>
      <c r="L1376" s="114" t="str">
        <f aca="false">IF(B1376="","",D1376*J1376-K1376)</f>
        <v/>
      </c>
      <c r="M1376" s="115"/>
      <c r="N1376" s="27" t="str">
        <f aca="false">IF(B1376="","",(L1376-H1376+M1376)/H1376)</f>
        <v/>
      </c>
      <c r="O1376" s="28" t="str">
        <f aca="false">IF(B1376="","",(L1376-H1376+M1376))</f>
        <v/>
      </c>
      <c r="P1376" s="116" t="str">
        <f aca="false">IF(B1376="","",(I1376-E1376))</f>
        <v/>
      </c>
      <c r="Q1376" s="2"/>
      <c r="R1376" s="117" t="str">
        <f aca="false">IF(B1376="","",R1375+O1376)</f>
        <v/>
      </c>
      <c r="S1376" s="118" t="str">
        <f aca="false">IF(B1376="","",YEAR(I1376))</f>
        <v/>
      </c>
      <c r="T1376" s="118" t="str">
        <f aca="false">IF(B1376="","",MONTH(I1376))</f>
        <v/>
      </c>
      <c r="U1376" s="119" t="str">
        <f aca="false">IF(B1376="","",IF(OR(T1376&gt;=1,T1376&lt;=3),1,IF(OR(T1376&gt;=4,T1376&lt;=6),2,IF(OR(T1376&gt;=7,T1376&lt;=9),3,IF(OR(T1376&gt;=10,T1376&lt;=12),4,0)))))</f>
        <v/>
      </c>
      <c r="V1376" s="2"/>
    </row>
    <row r="1377" customFormat="false" ht="12.75" hidden="false" customHeight="false" outlineLevel="0" collapsed="false">
      <c r="A1377" s="2"/>
      <c r="B1377" s="19"/>
      <c r="C1377" s="121"/>
      <c r="D1377" s="21"/>
      <c r="E1377" s="22"/>
      <c r="F1377" s="111"/>
      <c r="G1377" s="112"/>
      <c r="H1377" s="24" t="str">
        <f aca="false">IF(B1377="","",D1377*F1377+G1377)</f>
        <v/>
      </c>
      <c r="I1377" s="22"/>
      <c r="J1377" s="113"/>
      <c r="K1377" s="111"/>
      <c r="L1377" s="114" t="str">
        <f aca="false">IF(B1377="","",D1377*J1377-K1377)</f>
        <v/>
      </c>
      <c r="M1377" s="115"/>
      <c r="N1377" s="27" t="str">
        <f aca="false">IF(B1377="","",(L1377-H1377+M1377)/H1377)</f>
        <v/>
      </c>
      <c r="O1377" s="28" t="str">
        <f aca="false">IF(B1377="","",(L1377-H1377+M1377))</f>
        <v/>
      </c>
      <c r="P1377" s="116" t="str">
        <f aca="false">IF(B1377="","",(I1377-E1377))</f>
        <v/>
      </c>
      <c r="Q1377" s="2"/>
      <c r="R1377" s="117" t="str">
        <f aca="false">IF(B1377="","",R1376+O1377)</f>
        <v/>
      </c>
      <c r="S1377" s="118" t="str">
        <f aca="false">IF(B1377="","",YEAR(I1377))</f>
        <v/>
      </c>
      <c r="T1377" s="118" t="str">
        <f aca="false">IF(B1377="","",MONTH(I1377))</f>
        <v/>
      </c>
      <c r="U1377" s="119" t="str">
        <f aca="false">IF(B1377="","",IF(OR(T1377&gt;=1,T1377&lt;=3),1,IF(OR(T1377&gt;=4,T1377&lt;=6),2,IF(OR(T1377&gt;=7,T1377&lt;=9),3,IF(OR(T1377&gt;=10,T1377&lt;=12),4,0)))))</f>
        <v/>
      </c>
      <c r="V1377" s="2"/>
    </row>
    <row r="1378" customFormat="false" ht="12.75" hidden="false" customHeight="false" outlineLevel="0" collapsed="false">
      <c r="A1378" s="2"/>
      <c r="B1378" s="19"/>
      <c r="C1378" s="110"/>
      <c r="D1378" s="37"/>
      <c r="E1378" s="22"/>
      <c r="F1378" s="111"/>
      <c r="G1378" s="112"/>
      <c r="H1378" s="24" t="str">
        <f aca="false">IF(B1378="","",D1378*F1378+G1378)</f>
        <v/>
      </c>
      <c r="I1378" s="22"/>
      <c r="J1378" s="113"/>
      <c r="K1378" s="111"/>
      <c r="L1378" s="114" t="str">
        <f aca="false">IF(B1378="","",D1378*J1378-K1378)</f>
        <v/>
      </c>
      <c r="M1378" s="115"/>
      <c r="N1378" s="27" t="str">
        <f aca="false">IF(B1378="","",(L1378-H1378+M1378)/H1378)</f>
        <v/>
      </c>
      <c r="O1378" s="28" t="str">
        <f aca="false">IF(B1378="","",(L1378-H1378+M1378))</f>
        <v/>
      </c>
      <c r="P1378" s="116" t="str">
        <f aca="false">IF(B1378="","",(I1378-E1378))</f>
        <v/>
      </c>
      <c r="Q1378" s="2"/>
      <c r="R1378" s="117" t="str">
        <f aca="false">IF(B1378="","",R1377+O1378)</f>
        <v/>
      </c>
      <c r="S1378" s="118" t="str">
        <f aca="false">IF(B1378="","",YEAR(I1378))</f>
        <v/>
      </c>
      <c r="T1378" s="118" t="str">
        <f aca="false">IF(B1378="","",MONTH(I1378))</f>
        <v/>
      </c>
      <c r="U1378" s="119" t="str">
        <f aca="false">IF(B1378="","",IF(OR(T1378&gt;=1,T1378&lt;=3),1,IF(OR(T1378&gt;=4,T1378&lt;=6),2,IF(OR(T1378&gt;=7,T1378&lt;=9),3,IF(OR(T1378&gt;=10,T1378&lt;=12),4,0)))))</f>
        <v/>
      </c>
      <c r="V1378" s="2"/>
    </row>
    <row r="1379" customFormat="false" ht="12.75" hidden="false" customHeight="false" outlineLevel="0" collapsed="false">
      <c r="A1379" s="2"/>
      <c r="B1379" s="19"/>
      <c r="C1379" s="121"/>
      <c r="D1379" s="21"/>
      <c r="E1379" s="22"/>
      <c r="F1379" s="111"/>
      <c r="G1379" s="112"/>
      <c r="H1379" s="24" t="str">
        <f aca="false">IF(B1379="","",D1379*F1379+G1379)</f>
        <v/>
      </c>
      <c r="I1379" s="22"/>
      <c r="J1379" s="113"/>
      <c r="K1379" s="111"/>
      <c r="L1379" s="114" t="str">
        <f aca="false">IF(B1379="","",D1379*J1379-K1379)</f>
        <v/>
      </c>
      <c r="M1379" s="115"/>
      <c r="N1379" s="27" t="str">
        <f aca="false">IF(B1379="","",(L1379-H1379+M1379)/H1379)</f>
        <v/>
      </c>
      <c r="O1379" s="28" t="str">
        <f aca="false">IF(B1379="","",(L1379-H1379+M1379))</f>
        <v/>
      </c>
      <c r="P1379" s="116" t="str">
        <f aca="false">IF(B1379="","",(I1379-E1379))</f>
        <v/>
      </c>
      <c r="Q1379" s="2"/>
      <c r="R1379" s="117" t="str">
        <f aca="false">IF(B1379="","",R1378+O1379)</f>
        <v/>
      </c>
      <c r="S1379" s="118" t="str">
        <f aca="false">IF(B1379="","",YEAR(I1379))</f>
        <v/>
      </c>
      <c r="T1379" s="118" t="str">
        <f aca="false">IF(B1379="","",MONTH(I1379))</f>
        <v/>
      </c>
      <c r="U1379" s="119" t="str">
        <f aca="false">IF(B1379="","",IF(OR(T1379&gt;=1,T1379&lt;=3),1,IF(OR(T1379&gt;=4,T1379&lt;=6),2,IF(OR(T1379&gt;=7,T1379&lt;=9),3,IF(OR(T1379&gt;=10,T1379&lt;=12),4,0)))))</f>
        <v/>
      </c>
      <c r="V1379" s="2"/>
    </row>
    <row r="1380" customFormat="false" ht="12.75" hidden="false" customHeight="false" outlineLevel="0" collapsed="false">
      <c r="A1380" s="2"/>
      <c r="B1380" s="19"/>
      <c r="C1380" s="110"/>
      <c r="D1380" s="37"/>
      <c r="E1380" s="22"/>
      <c r="F1380" s="111"/>
      <c r="G1380" s="112"/>
      <c r="H1380" s="24" t="str">
        <f aca="false">IF(B1380="","",D1380*F1380+G1380)</f>
        <v/>
      </c>
      <c r="I1380" s="22"/>
      <c r="J1380" s="113"/>
      <c r="K1380" s="111"/>
      <c r="L1380" s="114" t="str">
        <f aca="false">IF(B1380="","",D1380*J1380-K1380)</f>
        <v/>
      </c>
      <c r="M1380" s="115"/>
      <c r="N1380" s="27" t="str">
        <f aca="false">IF(B1380="","",(L1380-H1380+M1380)/H1380)</f>
        <v/>
      </c>
      <c r="O1380" s="28" t="str">
        <f aca="false">IF(B1380="","",(L1380-H1380+M1380))</f>
        <v/>
      </c>
      <c r="P1380" s="116" t="str">
        <f aca="false">IF(B1380="","",(I1380-E1380))</f>
        <v/>
      </c>
      <c r="Q1380" s="2"/>
      <c r="R1380" s="117" t="str">
        <f aca="false">IF(B1380="","",R1379+O1380)</f>
        <v/>
      </c>
      <c r="S1380" s="118" t="str">
        <f aca="false">IF(B1380="","",YEAR(I1380))</f>
        <v/>
      </c>
      <c r="T1380" s="118" t="str">
        <f aca="false">IF(B1380="","",MONTH(I1380))</f>
        <v/>
      </c>
      <c r="U1380" s="119" t="str">
        <f aca="false">IF(B1380="","",IF(OR(T1380&gt;=1,T1380&lt;=3),1,IF(OR(T1380&gt;=4,T1380&lt;=6),2,IF(OR(T1380&gt;=7,T1380&lt;=9),3,IF(OR(T1380&gt;=10,T1380&lt;=12),4,0)))))</f>
        <v/>
      </c>
      <c r="V1380" s="2"/>
    </row>
    <row r="1381" customFormat="false" ht="12.75" hidden="false" customHeight="false" outlineLevel="0" collapsed="false">
      <c r="A1381" s="2"/>
      <c r="B1381" s="19"/>
      <c r="C1381" s="121"/>
      <c r="D1381" s="21"/>
      <c r="E1381" s="22"/>
      <c r="F1381" s="111"/>
      <c r="G1381" s="112"/>
      <c r="H1381" s="24" t="str">
        <f aca="false">IF(B1381="","",D1381*F1381+G1381)</f>
        <v/>
      </c>
      <c r="I1381" s="22"/>
      <c r="J1381" s="113"/>
      <c r="K1381" s="111"/>
      <c r="L1381" s="114" t="str">
        <f aca="false">IF(B1381="","",D1381*J1381-K1381)</f>
        <v/>
      </c>
      <c r="M1381" s="115"/>
      <c r="N1381" s="27" t="str">
        <f aca="false">IF(B1381="","",(L1381-H1381+M1381)/H1381)</f>
        <v/>
      </c>
      <c r="O1381" s="28" t="str">
        <f aca="false">IF(B1381="","",(L1381-H1381+M1381))</f>
        <v/>
      </c>
      <c r="P1381" s="116" t="str">
        <f aca="false">IF(B1381="","",(I1381-E1381))</f>
        <v/>
      </c>
      <c r="Q1381" s="2"/>
      <c r="R1381" s="117" t="str">
        <f aca="false">IF(B1381="","",R1380+O1381)</f>
        <v/>
      </c>
      <c r="S1381" s="118" t="str">
        <f aca="false">IF(B1381="","",YEAR(I1381))</f>
        <v/>
      </c>
      <c r="T1381" s="118" t="str">
        <f aca="false">IF(B1381="","",MONTH(I1381))</f>
        <v/>
      </c>
      <c r="U1381" s="119" t="str">
        <f aca="false">IF(B1381="","",IF(OR(T1381&gt;=1,T1381&lt;=3),1,IF(OR(T1381&gt;=4,T1381&lt;=6),2,IF(OR(T1381&gt;=7,T1381&lt;=9),3,IF(OR(T1381&gt;=10,T1381&lt;=12),4,0)))))</f>
        <v/>
      </c>
      <c r="V1381" s="2"/>
    </row>
    <row r="1382" customFormat="false" ht="12.75" hidden="false" customHeight="false" outlineLevel="0" collapsed="false">
      <c r="A1382" s="2"/>
      <c r="B1382" s="19"/>
      <c r="C1382" s="110"/>
      <c r="D1382" s="37"/>
      <c r="E1382" s="22"/>
      <c r="F1382" s="111"/>
      <c r="G1382" s="112"/>
      <c r="H1382" s="24" t="str">
        <f aca="false">IF(B1382="","",D1382*F1382+G1382)</f>
        <v/>
      </c>
      <c r="I1382" s="22"/>
      <c r="J1382" s="113"/>
      <c r="K1382" s="111"/>
      <c r="L1382" s="114" t="str">
        <f aca="false">IF(B1382="","",D1382*J1382-K1382)</f>
        <v/>
      </c>
      <c r="M1382" s="115"/>
      <c r="N1382" s="27" t="str">
        <f aca="false">IF(B1382="","",(L1382-H1382+M1382)/H1382)</f>
        <v/>
      </c>
      <c r="O1382" s="28" t="str">
        <f aca="false">IF(B1382="","",(L1382-H1382+M1382))</f>
        <v/>
      </c>
      <c r="P1382" s="116" t="str">
        <f aca="false">IF(B1382="","",(I1382-E1382))</f>
        <v/>
      </c>
      <c r="Q1382" s="2"/>
      <c r="R1382" s="117" t="str">
        <f aca="false">IF(B1382="","",R1381+O1382)</f>
        <v/>
      </c>
      <c r="S1382" s="118" t="str">
        <f aca="false">IF(B1382="","",YEAR(I1382))</f>
        <v/>
      </c>
      <c r="T1382" s="118" t="str">
        <f aca="false">IF(B1382="","",MONTH(I1382))</f>
        <v/>
      </c>
      <c r="U1382" s="119" t="str">
        <f aca="false">IF(B1382="","",IF(OR(T1382&gt;=1,T1382&lt;=3),1,IF(OR(T1382&gt;=4,T1382&lt;=6),2,IF(OR(T1382&gt;=7,T1382&lt;=9),3,IF(OR(T1382&gt;=10,T1382&lt;=12),4,0)))))</f>
        <v/>
      </c>
      <c r="V1382" s="2"/>
    </row>
    <row r="1383" customFormat="false" ht="12.75" hidden="false" customHeight="false" outlineLevel="0" collapsed="false">
      <c r="A1383" s="2"/>
      <c r="B1383" s="19"/>
      <c r="C1383" s="121"/>
      <c r="D1383" s="21"/>
      <c r="E1383" s="22"/>
      <c r="F1383" s="111"/>
      <c r="G1383" s="112"/>
      <c r="H1383" s="24" t="str">
        <f aca="false">IF(B1383="","",D1383*F1383+G1383)</f>
        <v/>
      </c>
      <c r="I1383" s="22"/>
      <c r="J1383" s="113"/>
      <c r="K1383" s="111"/>
      <c r="L1383" s="114" t="str">
        <f aca="false">IF(B1383="","",D1383*J1383-K1383)</f>
        <v/>
      </c>
      <c r="M1383" s="115"/>
      <c r="N1383" s="27" t="str">
        <f aca="false">IF(B1383="","",(L1383-H1383+M1383)/H1383)</f>
        <v/>
      </c>
      <c r="O1383" s="28" t="str">
        <f aca="false">IF(B1383="","",(L1383-H1383+M1383))</f>
        <v/>
      </c>
      <c r="P1383" s="116" t="str">
        <f aca="false">IF(B1383="","",(I1383-E1383))</f>
        <v/>
      </c>
      <c r="Q1383" s="2"/>
      <c r="R1383" s="117" t="str">
        <f aca="false">IF(B1383="","",R1382+O1383)</f>
        <v/>
      </c>
      <c r="S1383" s="118" t="str">
        <f aca="false">IF(B1383="","",YEAR(I1383))</f>
        <v/>
      </c>
      <c r="T1383" s="118" t="str">
        <f aca="false">IF(B1383="","",MONTH(I1383))</f>
        <v/>
      </c>
      <c r="U1383" s="119" t="str">
        <f aca="false">IF(B1383="","",IF(OR(T1383&gt;=1,T1383&lt;=3),1,IF(OR(T1383&gt;=4,T1383&lt;=6),2,IF(OR(T1383&gt;=7,T1383&lt;=9),3,IF(OR(T1383&gt;=10,T1383&lt;=12),4,0)))))</f>
        <v/>
      </c>
      <c r="V1383" s="2"/>
    </row>
    <row r="1384" customFormat="false" ht="12.75" hidden="false" customHeight="false" outlineLevel="0" collapsed="false">
      <c r="A1384" s="2"/>
      <c r="B1384" s="19"/>
      <c r="C1384" s="110"/>
      <c r="D1384" s="37"/>
      <c r="E1384" s="22"/>
      <c r="F1384" s="111"/>
      <c r="G1384" s="112"/>
      <c r="H1384" s="24" t="str">
        <f aca="false">IF(B1384="","",D1384*F1384+G1384)</f>
        <v/>
      </c>
      <c r="I1384" s="22"/>
      <c r="J1384" s="113"/>
      <c r="K1384" s="111"/>
      <c r="L1384" s="114" t="str">
        <f aca="false">IF(B1384="","",D1384*J1384-K1384)</f>
        <v/>
      </c>
      <c r="M1384" s="115"/>
      <c r="N1384" s="27" t="str">
        <f aca="false">IF(B1384="","",(L1384-H1384+M1384)/H1384)</f>
        <v/>
      </c>
      <c r="O1384" s="28" t="str">
        <f aca="false">IF(B1384="","",(L1384-H1384+M1384))</f>
        <v/>
      </c>
      <c r="P1384" s="116" t="str">
        <f aca="false">IF(B1384="","",(I1384-E1384))</f>
        <v/>
      </c>
      <c r="Q1384" s="2"/>
      <c r="R1384" s="117" t="str">
        <f aca="false">IF(B1384="","",R1383+O1384)</f>
        <v/>
      </c>
      <c r="S1384" s="118" t="str">
        <f aca="false">IF(B1384="","",YEAR(I1384))</f>
        <v/>
      </c>
      <c r="T1384" s="118" t="str">
        <f aca="false">IF(B1384="","",MONTH(I1384))</f>
        <v/>
      </c>
      <c r="U1384" s="119" t="str">
        <f aca="false">IF(B1384="","",IF(OR(T1384&gt;=1,T1384&lt;=3),1,IF(OR(T1384&gt;=4,T1384&lt;=6),2,IF(OR(T1384&gt;=7,T1384&lt;=9),3,IF(OR(T1384&gt;=10,T1384&lt;=12),4,0)))))</f>
        <v/>
      </c>
      <c r="V1384" s="2"/>
    </row>
    <row r="1385" customFormat="false" ht="12.75" hidden="false" customHeight="false" outlineLevel="0" collapsed="false">
      <c r="A1385" s="2"/>
      <c r="B1385" s="19"/>
      <c r="C1385" s="121"/>
      <c r="D1385" s="21"/>
      <c r="E1385" s="22"/>
      <c r="F1385" s="111"/>
      <c r="G1385" s="112"/>
      <c r="H1385" s="24" t="str">
        <f aca="false">IF(B1385="","",D1385*F1385+G1385)</f>
        <v/>
      </c>
      <c r="I1385" s="22"/>
      <c r="J1385" s="113"/>
      <c r="K1385" s="111"/>
      <c r="L1385" s="114" t="str">
        <f aca="false">IF(B1385="","",D1385*J1385-K1385)</f>
        <v/>
      </c>
      <c r="M1385" s="115"/>
      <c r="N1385" s="27" t="str">
        <f aca="false">IF(B1385="","",(L1385-H1385+M1385)/H1385)</f>
        <v/>
      </c>
      <c r="O1385" s="28" t="str">
        <f aca="false">IF(B1385="","",(L1385-H1385+M1385))</f>
        <v/>
      </c>
      <c r="P1385" s="116" t="str">
        <f aca="false">IF(B1385="","",(I1385-E1385))</f>
        <v/>
      </c>
      <c r="Q1385" s="2"/>
      <c r="R1385" s="117" t="str">
        <f aca="false">IF(B1385="","",R1384+O1385)</f>
        <v/>
      </c>
      <c r="S1385" s="118" t="str">
        <f aca="false">IF(B1385="","",YEAR(I1385))</f>
        <v/>
      </c>
      <c r="T1385" s="118" t="str">
        <f aca="false">IF(B1385="","",MONTH(I1385))</f>
        <v/>
      </c>
      <c r="U1385" s="119" t="str">
        <f aca="false">IF(B1385="","",IF(OR(T1385&gt;=1,T1385&lt;=3),1,IF(OR(T1385&gt;=4,T1385&lt;=6),2,IF(OR(T1385&gt;=7,T1385&lt;=9),3,IF(OR(T1385&gt;=10,T1385&lt;=12),4,0)))))</f>
        <v/>
      </c>
      <c r="V1385" s="2"/>
    </row>
    <row r="1386" customFormat="false" ht="12.75" hidden="false" customHeight="false" outlineLevel="0" collapsed="false">
      <c r="A1386" s="2"/>
      <c r="B1386" s="19"/>
      <c r="C1386" s="110"/>
      <c r="D1386" s="37"/>
      <c r="E1386" s="22"/>
      <c r="F1386" s="111"/>
      <c r="G1386" s="112"/>
      <c r="H1386" s="24" t="str">
        <f aca="false">IF(B1386="","",D1386*F1386+G1386)</f>
        <v/>
      </c>
      <c r="I1386" s="22"/>
      <c r="J1386" s="113"/>
      <c r="K1386" s="111"/>
      <c r="L1386" s="114" t="str">
        <f aca="false">IF(B1386="","",D1386*J1386-K1386)</f>
        <v/>
      </c>
      <c r="M1386" s="115"/>
      <c r="N1386" s="27" t="str">
        <f aca="false">IF(B1386="","",(L1386-H1386+M1386)/H1386)</f>
        <v/>
      </c>
      <c r="O1386" s="28" t="str">
        <f aca="false">IF(B1386="","",(L1386-H1386+M1386))</f>
        <v/>
      </c>
      <c r="P1386" s="116" t="str">
        <f aca="false">IF(B1386="","",(I1386-E1386))</f>
        <v/>
      </c>
      <c r="Q1386" s="2"/>
      <c r="R1386" s="117" t="str">
        <f aca="false">IF(B1386="","",R1385+O1386)</f>
        <v/>
      </c>
      <c r="S1386" s="118" t="str">
        <f aca="false">IF(B1386="","",YEAR(I1386))</f>
        <v/>
      </c>
      <c r="T1386" s="118" t="str">
        <f aca="false">IF(B1386="","",MONTH(I1386))</f>
        <v/>
      </c>
      <c r="U1386" s="119" t="str">
        <f aca="false">IF(B1386="","",IF(OR(T1386&gt;=1,T1386&lt;=3),1,IF(OR(T1386&gt;=4,T1386&lt;=6),2,IF(OR(T1386&gt;=7,T1386&lt;=9),3,IF(OR(T1386&gt;=10,T1386&lt;=12),4,0)))))</f>
        <v/>
      </c>
      <c r="V1386" s="2"/>
    </row>
    <row r="1387" customFormat="false" ht="12.75" hidden="false" customHeight="false" outlineLevel="0" collapsed="false">
      <c r="A1387" s="2"/>
      <c r="B1387" s="19"/>
      <c r="C1387" s="121"/>
      <c r="D1387" s="21"/>
      <c r="E1387" s="22"/>
      <c r="F1387" s="111"/>
      <c r="G1387" s="112"/>
      <c r="H1387" s="24" t="str">
        <f aca="false">IF(B1387="","",D1387*F1387+G1387)</f>
        <v/>
      </c>
      <c r="I1387" s="22"/>
      <c r="J1387" s="113"/>
      <c r="K1387" s="111"/>
      <c r="L1387" s="114" t="str">
        <f aca="false">IF(B1387="","",D1387*J1387-K1387)</f>
        <v/>
      </c>
      <c r="M1387" s="115"/>
      <c r="N1387" s="27" t="str">
        <f aca="false">IF(B1387="","",(L1387-H1387+M1387)/H1387)</f>
        <v/>
      </c>
      <c r="O1387" s="28" t="str">
        <f aca="false">IF(B1387="","",(L1387-H1387+M1387))</f>
        <v/>
      </c>
      <c r="P1387" s="116" t="str">
        <f aca="false">IF(B1387="","",(I1387-E1387))</f>
        <v/>
      </c>
      <c r="Q1387" s="2"/>
      <c r="R1387" s="117" t="str">
        <f aca="false">IF(B1387="","",R1386+O1387)</f>
        <v/>
      </c>
      <c r="S1387" s="118" t="str">
        <f aca="false">IF(B1387="","",YEAR(I1387))</f>
        <v/>
      </c>
      <c r="T1387" s="118" t="str">
        <f aca="false">IF(B1387="","",MONTH(I1387))</f>
        <v/>
      </c>
      <c r="U1387" s="119" t="str">
        <f aca="false">IF(B1387="","",IF(OR(T1387&gt;=1,T1387&lt;=3),1,IF(OR(T1387&gt;=4,T1387&lt;=6),2,IF(OR(T1387&gt;=7,T1387&lt;=9),3,IF(OR(T1387&gt;=10,T1387&lt;=12),4,0)))))</f>
        <v/>
      </c>
      <c r="V1387" s="2"/>
    </row>
    <row r="1388" customFormat="false" ht="12.75" hidden="false" customHeight="false" outlineLevel="0" collapsed="false">
      <c r="A1388" s="2"/>
      <c r="B1388" s="19"/>
      <c r="C1388" s="110"/>
      <c r="D1388" s="37"/>
      <c r="E1388" s="22"/>
      <c r="F1388" s="111"/>
      <c r="G1388" s="112"/>
      <c r="H1388" s="24" t="str">
        <f aca="false">IF(B1388="","",D1388*F1388+G1388)</f>
        <v/>
      </c>
      <c r="I1388" s="22"/>
      <c r="J1388" s="113"/>
      <c r="K1388" s="111"/>
      <c r="L1388" s="114" t="str">
        <f aca="false">IF(B1388="","",D1388*J1388-K1388)</f>
        <v/>
      </c>
      <c r="M1388" s="115"/>
      <c r="N1388" s="27" t="str">
        <f aca="false">IF(B1388="","",(L1388-H1388+M1388)/H1388)</f>
        <v/>
      </c>
      <c r="O1388" s="28" t="str">
        <f aca="false">IF(B1388="","",(L1388-H1388+M1388))</f>
        <v/>
      </c>
      <c r="P1388" s="116" t="str">
        <f aca="false">IF(B1388="","",(I1388-E1388))</f>
        <v/>
      </c>
      <c r="Q1388" s="2"/>
      <c r="R1388" s="117" t="str">
        <f aca="false">IF(B1388="","",R1387+O1388)</f>
        <v/>
      </c>
      <c r="S1388" s="118" t="str">
        <f aca="false">IF(B1388="","",YEAR(I1388))</f>
        <v/>
      </c>
      <c r="T1388" s="118" t="str">
        <f aca="false">IF(B1388="","",MONTH(I1388))</f>
        <v/>
      </c>
      <c r="U1388" s="119" t="str">
        <f aca="false">IF(B1388="","",IF(OR(T1388&gt;=1,T1388&lt;=3),1,IF(OR(T1388&gt;=4,T1388&lt;=6),2,IF(OR(T1388&gt;=7,T1388&lt;=9),3,IF(OR(T1388&gt;=10,T1388&lt;=12),4,0)))))</f>
        <v/>
      </c>
      <c r="V1388" s="2"/>
    </row>
    <row r="1389" customFormat="false" ht="12.75" hidden="false" customHeight="false" outlineLevel="0" collapsed="false">
      <c r="A1389" s="2"/>
      <c r="B1389" s="19"/>
      <c r="C1389" s="121"/>
      <c r="D1389" s="21"/>
      <c r="E1389" s="22"/>
      <c r="F1389" s="111"/>
      <c r="G1389" s="112"/>
      <c r="H1389" s="24" t="str">
        <f aca="false">IF(B1389="","",D1389*F1389+G1389)</f>
        <v/>
      </c>
      <c r="I1389" s="22"/>
      <c r="J1389" s="113"/>
      <c r="K1389" s="111"/>
      <c r="L1389" s="114" t="str">
        <f aca="false">IF(B1389="","",D1389*J1389-K1389)</f>
        <v/>
      </c>
      <c r="M1389" s="115"/>
      <c r="N1389" s="27" t="str">
        <f aca="false">IF(B1389="","",(L1389-H1389+M1389)/H1389)</f>
        <v/>
      </c>
      <c r="O1389" s="28" t="str">
        <f aca="false">IF(B1389="","",(L1389-H1389+M1389))</f>
        <v/>
      </c>
      <c r="P1389" s="116" t="str">
        <f aca="false">IF(B1389="","",(I1389-E1389))</f>
        <v/>
      </c>
      <c r="Q1389" s="2"/>
      <c r="R1389" s="117" t="str">
        <f aca="false">IF(B1389="","",R1388+O1389)</f>
        <v/>
      </c>
      <c r="S1389" s="118" t="str">
        <f aca="false">IF(B1389="","",YEAR(I1389))</f>
        <v/>
      </c>
      <c r="T1389" s="118" t="str">
        <f aca="false">IF(B1389="","",MONTH(I1389))</f>
        <v/>
      </c>
      <c r="U1389" s="119" t="str">
        <f aca="false">IF(B1389="","",IF(OR(T1389&gt;=1,T1389&lt;=3),1,IF(OR(T1389&gt;=4,T1389&lt;=6),2,IF(OR(T1389&gt;=7,T1389&lt;=9),3,IF(OR(T1389&gt;=10,T1389&lt;=12),4,0)))))</f>
        <v/>
      </c>
      <c r="V1389" s="2"/>
    </row>
    <row r="1390" customFormat="false" ht="12.75" hidden="false" customHeight="false" outlineLevel="0" collapsed="false">
      <c r="A1390" s="2"/>
      <c r="B1390" s="19"/>
      <c r="C1390" s="110"/>
      <c r="D1390" s="37"/>
      <c r="E1390" s="22"/>
      <c r="F1390" s="111"/>
      <c r="G1390" s="112"/>
      <c r="H1390" s="24" t="str">
        <f aca="false">IF(B1390="","",D1390*F1390+G1390)</f>
        <v/>
      </c>
      <c r="I1390" s="22"/>
      <c r="J1390" s="113"/>
      <c r="K1390" s="111"/>
      <c r="L1390" s="114" t="str">
        <f aca="false">IF(B1390="","",D1390*J1390-K1390)</f>
        <v/>
      </c>
      <c r="M1390" s="115"/>
      <c r="N1390" s="27" t="str">
        <f aca="false">IF(B1390="","",(L1390-H1390+M1390)/H1390)</f>
        <v/>
      </c>
      <c r="O1390" s="28" t="str">
        <f aca="false">IF(B1390="","",(L1390-H1390+M1390))</f>
        <v/>
      </c>
      <c r="P1390" s="116" t="str">
        <f aca="false">IF(B1390="","",(I1390-E1390))</f>
        <v/>
      </c>
      <c r="Q1390" s="2"/>
      <c r="R1390" s="117" t="str">
        <f aca="false">IF(B1390="","",R1389+O1390)</f>
        <v/>
      </c>
      <c r="S1390" s="118" t="str">
        <f aca="false">IF(B1390="","",YEAR(I1390))</f>
        <v/>
      </c>
      <c r="T1390" s="118" t="str">
        <f aca="false">IF(B1390="","",MONTH(I1390))</f>
        <v/>
      </c>
      <c r="U1390" s="119" t="str">
        <f aca="false">IF(B1390="","",IF(OR(T1390&gt;=1,T1390&lt;=3),1,IF(OR(T1390&gt;=4,T1390&lt;=6),2,IF(OR(T1390&gt;=7,T1390&lt;=9),3,IF(OR(T1390&gt;=10,T1390&lt;=12),4,0)))))</f>
        <v/>
      </c>
      <c r="V1390" s="2"/>
    </row>
    <row r="1391" customFormat="false" ht="12.75" hidden="false" customHeight="false" outlineLevel="0" collapsed="false">
      <c r="A1391" s="2"/>
      <c r="B1391" s="19"/>
      <c r="C1391" s="121"/>
      <c r="D1391" s="21"/>
      <c r="E1391" s="22"/>
      <c r="F1391" s="111"/>
      <c r="G1391" s="112"/>
      <c r="H1391" s="24" t="str">
        <f aca="false">IF(B1391="","",D1391*F1391+G1391)</f>
        <v/>
      </c>
      <c r="I1391" s="22"/>
      <c r="J1391" s="113"/>
      <c r="K1391" s="111"/>
      <c r="L1391" s="114" t="str">
        <f aca="false">IF(B1391="","",D1391*J1391-K1391)</f>
        <v/>
      </c>
      <c r="M1391" s="115"/>
      <c r="N1391" s="27" t="str">
        <f aca="false">IF(B1391="","",(L1391-H1391+M1391)/H1391)</f>
        <v/>
      </c>
      <c r="O1391" s="28" t="str">
        <f aca="false">IF(B1391="","",(L1391-H1391+M1391))</f>
        <v/>
      </c>
      <c r="P1391" s="116" t="str">
        <f aca="false">IF(B1391="","",(I1391-E1391))</f>
        <v/>
      </c>
      <c r="Q1391" s="2"/>
      <c r="R1391" s="117" t="str">
        <f aca="false">IF(B1391="","",R1390+O1391)</f>
        <v/>
      </c>
      <c r="S1391" s="118" t="str">
        <f aca="false">IF(B1391="","",YEAR(I1391))</f>
        <v/>
      </c>
      <c r="T1391" s="118" t="str">
        <f aca="false">IF(B1391="","",MONTH(I1391))</f>
        <v/>
      </c>
      <c r="U1391" s="119" t="str">
        <f aca="false">IF(B1391="","",IF(OR(T1391&gt;=1,T1391&lt;=3),1,IF(OR(T1391&gt;=4,T1391&lt;=6),2,IF(OR(T1391&gt;=7,T1391&lt;=9),3,IF(OR(T1391&gt;=10,T1391&lt;=12),4,0)))))</f>
        <v/>
      </c>
      <c r="V1391" s="2"/>
    </row>
    <row r="1392" customFormat="false" ht="12.75" hidden="false" customHeight="false" outlineLevel="0" collapsed="false">
      <c r="A1392" s="2"/>
      <c r="B1392" s="19"/>
      <c r="C1392" s="110"/>
      <c r="D1392" s="37"/>
      <c r="E1392" s="22"/>
      <c r="F1392" s="111"/>
      <c r="G1392" s="112"/>
      <c r="H1392" s="24" t="str">
        <f aca="false">IF(B1392="","",D1392*F1392+G1392)</f>
        <v/>
      </c>
      <c r="I1392" s="22"/>
      <c r="J1392" s="113"/>
      <c r="K1392" s="111"/>
      <c r="L1392" s="114" t="str">
        <f aca="false">IF(B1392="","",D1392*J1392-K1392)</f>
        <v/>
      </c>
      <c r="M1392" s="115"/>
      <c r="N1392" s="27" t="str">
        <f aca="false">IF(B1392="","",(L1392-H1392+M1392)/H1392)</f>
        <v/>
      </c>
      <c r="O1392" s="28" t="str">
        <f aca="false">IF(B1392="","",(L1392-H1392+M1392))</f>
        <v/>
      </c>
      <c r="P1392" s="116" t="str">
        <f aca="false">IF(B1392="","",(I1392-E1392))</f>
        <v/>
      </c>
      <c r="Q1392" s="2"/>
      <c r="R1392" s="117" t="str">
        <f aca="false">IF(B1392="","",R1391+O1392)</f>
        <v/>
      </c>
      <c r="S1392" s="118" t="str">
        <f aca="false">IF(B1392="","",YEAR(I1392))</f>
        <v/>
      </c>
      <c r="T1392" s="118" t="str">
        <f aca="false">IF(B1392="","",MONTH(I1392))</f>
        <v/>
      </c>
      <c r="U1392" s="119" t="str">
        <f aca="false">IF(B1392="","",IF(OR(T1392&gt;=1,T1392&lt;=3),1,IF(OR(T1392&gt;=4,T1392&lt;=6),2,IF(OR(T1392&gt;=7,T1392&lt;=9),3,IF(OR(T1392&gt;=10,T1392&lt;=12),4,0)))))</f>
        <v/>
      </c>
      <c r="V1392" s="2"/>
    </row>
    <row r="1393" customFormat="false" ht="12.75" hidden="false" customHeight="false" outlineLevel="0" collapsed="false">
      <c r="A1393" s="2"/>
      <c r="B1393" s="19"/>
      <c r="C1393" s="121"/>
      <c r="D1393" s="21"/>
      <c r="E1393" s="22"/>
      <c r="F1393" s="111"/>
      <c r="G1393" s="112"/>
      <c r="H1393" s="24" t="str">
        <f aca="false">IF(B1393="","",D1393*F1393+G1393)</f>
        <v/>
      </c>
      <c r="I1393" s="22"/>
      <c r="J1393" s="113"/>
      <c r="K1393" s="111"/>
      <c r="L1393" s="114" t="str">
        <f aca="false">IF(B1393="","",D1393*J1393-K1393)</f>
        <v/>
      </c>
      <c r="M1393" s="115"/>
      <c r="N1393" s="27" t="str">
        <f aca="false">IF(B1393="","",(L1393-H1393+M1393)/H1393)</f>
        <v/>
      </c>
      <c r="O1393" s="28" t="str">
        <f aca="false">IF(B1393="","",(L1393-H1393+M1393))</f>
        <v/>
      </c>
      <c r="P1393" s="116" t="str">
        <f aca="false">IF(B1393="","",(I1393-E1393))</f>
        <v/>
      </c>
      <c r="Q1393" s="2"/>
      <c r="R1393" s="117" t="str">
        <f aca="false">IF(B1393="","",R1392+O1393)</f>
        <v/>
      </c>
      <c r="S1393" s="118" t="str">
        <f aca="false">IF(B1393="","",YEAR(I1393))</f>
        <v/>
      </c>
      <c r="T1393" s="118" t="str">
        <f aca="false">IF(B1393="","",MONTH(I1393))</f>
        <v/>
      </c>
      <c r="U1393" s="119" t="str">
        <f aca="false">IF(B1393="","",IF(OR(T1393&gt;=1,T1393&lt;=3),1,IF(OR(T1393&gt;=4,T1393&lt;=6),2,IF(OR(T1393&gt;=7,T1393&lt;=9),3,IF(OR(T1393&gt;=10,T1393&lt;=12),4,0)))))</f>
        <v/>
      </c>
      <c r="V1393" s="2"/>
    </row>
    <row r="1394" customFormat="false" ht="12.75" hidden="false" customHeight="false" outlineLevel="0" collapsed="false">
      <c r="A1394" s="2"/>
      <c r="B1394" s="19"/>
      <c r="C1394" s="110"/>
      <c r="D1394" s="37"/>
      <c r="E1394" s="22"/>
      <c r="F1394" s="111"/>
      <c r="G1394" s="112"/>
      <c r="H1394" s="24" t="str">
        <f aca="false">IF(B1394="","",D1394*F1394+G1394)</f>
        <v/>
      </c>
      <c r="I1394" s="22"/>
      <c r="J1394" s="113"/>
      <c r="K1394" s="111"/>
      <c r="L1394" s="114" t="str">
        <f aca="false">IF(B1394="","",D1394*J1394-K1394)</f>
        <v/>
      </c>
      <c r="M1394" s="115"/>
      <c r="N1394" s="27" t="str">
        <f aca="false">IF(B1394="","",(L1394-H1394+M1394)/H1394)</f>
        <v/>
      </c>
      <c r="O1394" s="28" t="str">
        <f aca="false">IF(B1394="","",(L1394-H1394+M1394))</f>
        <v/>
      </c>
      <c r="P1394" s="116" t="str">
        <f aca="false">IF(B1394="","",(I1394-E1394))</f>
        <v/>
      </c>
      <c r="Q1394" s="2"/>
      <c r="R1394" s="117" t="str">
        <f aca="false">IF(B1394="","",R1393+O1394)</f>
        <v/>
      </c>
      <c r="S1394" s="118" t="str">
        <f aca="false">IF(B1394="","",YEAR(I1394))</f>
        <v/>
      </c>
      <c r="T1394" s="118" t="str">
        <f aca="false">IF(B1394="","",MONTH(I1394))</f>
        <v/>
      </c>
      <c r="U1394" s="119" t="str">
        <f aca="false">IF(B1394="","",IF(OR(T1394&gt;=1,T1394&lt;=3),1,IF(OR(T1394&gt;=4,T1394&lt;=6),2,IF(OR(T1394&gt;=7,T1394&lt;=9),3,IF(OR(T1394&gt;=10,T1394&lt;=12),4,0)))))</f>
        <v/>
      </c>
      <c r="V1394" s="2"/>
    </row>
    <row r="1395" customFormat="false" ht="12.75" hidden="false" customHeight="false" outlineLevel="0" collapsed="false">
      <c r="A1395" s="2"/>
      <c r="B1395" s="19"/>
      <c r="C1395" s="121"/>
      <c r="D1395" s="21"/>
      <c r="E1395" s="22"/>
      <c r="F1395" s="111"/>
      <c r="G1395" s="112"/>
      <c r="H1395" s="24" t="str">
        <f aca="false">IF(B1395="","",D1395*F1395+G1395)</f>
        <v/>
      </c>
      <c r="I1395" s="22"/>
      <c r="J1395" s="113"/>
      <c r="K1395" s="111"/>
      <c r="L1395" s="114" t="str">
        <f aca="false">IF(B1395="","",D1395*J1395-K1395)</f>
        <v/>
      </c>
      <c r="M1395" s="115"/>
      <c r="N1395" s="27" t="str">
        <f aca="false">IF(B1395="","",(L1395-H1395+M1395)/H1395)</f>
        <v/>
      </c>
      <c r="O1395" s="28" t="str">
        <f aca="false">IF(B1395="","",(L1395-H1395+M1395))</f>
        <v/>
      </c>
      <c r="P1395" s="116" t="str">
        <f aca="false">IF(B1395="","",(I1395-E1395))</f>
        <v/>
      </c>
      <c r="Q1395" s="2"/>
      <c r="R1395" s="117" t="str">
        <f aca="false">IF(B1395="","",R1394+O1395)</f>
        <v/>
      </c>
      <c r="S1395" s="118" t="str">
        <f aca="false">IF(B1395="","",YEAR(I1395))</f>
        <v/>
      </c>
      <c r="T1395" s="118" t="str">
        <f aca="false">IF(B1395="","",MONTH(I1395))</f>
        <v/>
      </c>
      <c r="U1395" s="119" t="str">
        <f aca="false">IF(B1395="","",IF(OR(T1395&gt;=1,T1395&lt;=3),1,IF(OR(T1395&gt;=4,T1395&lt;=6),2,IF(OR(T1395&gt;=7,T1395&lt;=9),3,IF(OR(T1395&gt;=10,T1395&lt;=12),4,0)))))</f>
        <v/>
      </c>
      <c r="V1395" s="2"/>
    </row>
    <row r="1396" customFormat="false" ht="12.75" hidden="false" customHeight="false" outlineLevel="0" collapsed="false">
      <c r="A1396" s="2"/>
      <c r="B1396" s="19"/>
      <c r="C1396" s="110"/>
      <c r="D1396" s="37"/>
      <c r="E1396" s="22"/>
      <c r="F1396" s="111"/>
      <c r="G1396" s="112"/>
      <c r="H1396" s="24" t="str">
        <f aca="false">IF(B1396="","",D1396*F1396+G1396)</f>
        <v/>
      </c>
      <c r="I1396" s="22"/>
      <c r="J1396" s="113"/>
      <c r="K1396" s="111"/>
      <c r="L1396" s="114" t="str">
        <f aca="false">IF(B1396="","",D1396*J1396-K1396)</f>
        <v/>
      </c>
      <c r="M1396" s="115"/>
      <c r="N1396" s="27" t="str">
        <f aca="false">IF(B1396="","",(L1396-H1396+M1396)/H1396)</f>
        <v/>
      </c>
      <c r="O1396" s="28" t="str">
        <f aca="false">IF(B1396="","",(L1396-H1396+M1396))</f>
        <v/>
      </c>
      <c r="P1396" s="116" t="str">
        <f aca="false">IF(B1396="","",(I1396-E1396))</f>
        <v/>
      </c>
      <c r="Q1396" s="2"/>
      <c r="R1396" s="117" t="str">
        <f aca="false">IF(B1396="","",R1395+O1396)</f>
        <v/>
      </c>
      <c r="S1396" s="118" t="str">
        <f aca="false">IF(B1396="","",YEAR(I1396))</f>
        <v/>
      </c>
      <c r="T1396" s="118" t="str">
        <f aca="false">IF(B1396="","",MONTH(I1396))</f>
        <v/>
      </c>
      <c r="U1396" s="119" t="str">
        <f aca="false">IF(B1396="","",IF(OR(T1396&gt;=1,T1396&lt;=3),1,IF(OR(T1396&gt;=4,T1396&lt;=6),2,IF(OR(T1396&gt;=7,T1396&lt;=9),3,IF(OR(T1396&gt;=10,T1396&lt;=12),4,0)))))</f>
        <v/>
      </c>
      <c r="V1396" s="2"/>
    </row>
    <row r="1397" customFormat="false" ht="12.75" hidden="false" customHeight="false" outlineLevel="0" collapsed="false">
      <c r="A1397" s="2"/>
      <c r="B1397" s="19"/>
      <c r="C1397" s="121"/>
      <c r="D1397" s="21"/>
      <c r="E1397" s="22"/>
      <c r="F1397" s="111"/>
      <c r="G1397" s="112"/>
      <c r="H1397" s="24" t="str">
        <f aca="false">IF(B1397="","",D1397*F1397+G1397)</f>
        <v/>
      </c>
      <c r="I1397" s="22"/>
      <c r="J1397" s="113"/>
      <c r="K1397" s="111"/>
      <c r="L1397" s="114" t="str">
        <f aca="false">IF(B1397="","",D1397*J1397-K1397)</f>
        <v/>
      </c>
      <c r="M1397" s="115"/>
      <c r="N1397" s="27" t="str">
        <f aca="false">IF(B1397="","",(L1397-H1397+M1397)/H1397)</f>
        <v/>
      </c>
      <c r="O1397" s="28" t="str">
        <f aca="false">IF(B1397="","",(L1397-H1397+M1397))</f>
        <v/>
      </c>
      <c r="P1397" s="116" t="str">
        <f aca="false">IF(B1397="","",(I1397-E1397))</f>
        <v/>
      </c>
      <c r="Q1397" s="2"/>
      <c r="R1397" s="117" t="str">
        <f aca="false">IF(B1397="","",R1396+O1397)</f>
        <v/>
      </c>
      <c r="S1397" s="118" t="str">
        <f aca="false">IF(B1397="","",YEAR(I1397))</f>
        <v/>
      </c>
      <c r="T1397" s="118" t="str">
        <f aca="false">IF(B1397="","",MONTH(I1397))</f>
        <v/>
      </c>
      <c r="U1397" s="119" t="str">
        <f aca="false">IF(B1397="","",IF(OR(T1397&gt;=1,T1397&lt;=3),1,IF(OR(T1397&gt;=4,T1397&lt;=6),2,IF(OR(T1397&gt;=7,T1397&lt;=9),3,IF(OR(T1397&gt;=10,T1397&lt;=12),4,0)))))</f>
        <v/>
      </c>
      <c r="V1397" s="2"/>
    </row>
    <row r="1398" customFormat="false" ht="12.75" hidden="false" customHeight="false" outlineLevel="0" collapsed="false">
      <c r="A1398" s="2"/>
      <c r="B1398" s="19"/>
      <c r="C1398" s="110"/>
      <c r="D1398" s="37"/>
      <c r="E1398" s="22"/>
      <c r="F1398" s="111"/>
      <c r="G1398" s="112"/>
      <c r="H1398" s="24" t="str">
        <f aca="false">IF(B1398="","",D1398*F1398+G1398)</f>
        <v/>
      </c>
      <c r="I1398" s="22"/>
      <c r="J1398" s="113"/>
      <c r="K1398" s="111"/>
      <c r="L1398" s="114" t="str">
        <f aca="false">IF(B1398="","",D1398*J1398-K1398)</f>
        <v/>
      </c>
      <c r="M1398" s="115"/>
      <c r="N1398" s="27" t="str">
        <f aca="false">IF(B1398="","",(L1398-H1398+M1398)/H1398)</f>
        <v/>
      </c>
      <c r="O1398" s="28" t="str">
        <f aca="false">IF(B1398="","",(L1398-H1398+M1398))</f>
        <v/>
      </c>
      <c r="P1398" s="116" t="str">
        <f aca="false">IF(B1398="","",(I1398-E1398))</f>
        <v/>
      </c>
      <c r="Q1398" s="2"/>
      <c r="R1398" s="117" t="str">
        <f aca="false">IF(B1398="","",R1397+O1398)</f>
        <v/>
      </c>
      <c r="S1398" s="118" t="str">
        <f aca="false">IF(B1398="","",YEAR(I1398))</f>
        <v/>
      </c>
      <c r="T1398" s="118" t="str">
        <f aca="false">IF(B1398="","",MONTH(I1398))</f>
        <v/>
      </c>
      <c r="U1398" s="119" t="str">
        <f aca="false">IF(B1398="","",IF(OR(T1398&gt;=1,T1398&lt;=3),1,IF(OR(T1398&gt;=4,T1398&lt;=6),2,IF(OR(T1398&gt;=7,T1398&lt;=9),3,IF(OR(T1398&gt;=10,T1398&lt;=12),4,0)))))</f>
        <v/>
      </c>
      <c r="V1398" s="2"/>
    </row>
    <row r="1399" customFormat="false" ht="12.75" hidden="false" customHeight="false" outlineLevel="0" collapsed="false">
      <c r="A1399" s="2"/>
      <c r="B1399" s="19"/>
      <c r="C1399" s="121"/>
      <c r="D1399" s="21"/>
      <c r="E1399" s="22"/>
      <c r="F1399" s="111"/>
      <c r="G1399" s="112"/>
      <c r="H1399" s="24" t="str">
        <f aca="false">IF(B1399="","",D1399*F1399+G1399)</f>
        <v/>
      </c>
      <c r="I1399" s="22"/>
      <c r="J1399" s="113"/>
      <c r="K1399" s="111"/>
      <c r="L1399" s="114" t="str">
        <f aca="false">IF(B1399="","",D1399*J1399-K1399)</f>
        <v/>
      </c>
      <c r="M1399" s="115"/>
      <c r="N1399" s="27" t="str">
        <f aca="false">IF(B1399="","",(L1399-H1399+M1399)/H1399)</f>
        <v/>
      </c>
      <c r="O1399" s="28" t="str">
        <f aca="false">IF(B1399="","",(L1399-H1399+M1399))</f>
        <v/>
      </c>
      <c r="P1399" s="116" t="str">
        <f aca="false">IF(B1399="","",(I1399-E1399))</f>
        <v/>
      </c>
      <c r="Q1399" s="2"/>
      <c r="R1399" s="117" t="str">
        <f aca="false">IF(B1399="","",R1398+O1399)</f>
        <v/>
      </c>
      <c r="S1399" s="118" t="str">
        <f aca="false">IF(B1399="","",YEAR(I1399))</f>
        <v/>
      </c>
      <c r="T1399" s="118" t="str">
        <f aca="false">IF(B1399="","",MONTH(I1399))</f>
        <v/>
      </c>
      <c r="U1399" s="119" t="str">
        <f aca="false">IF(B1399="","",IF(OR(T1399&gt;=1,T1399&lt;=3),1,IF(OR(T1399&gt;=4,T1399&lt;=6),2,IF(OR(T1399&gt;=7,T1399&lt;=9),3,IF(OR(T1399&gt;=10,T1399&lt;=12),4,0)))))</f>
        <v/>
      </c>
      <c r="V1399" s="2"/>
    </row>
    <row r="1400" customFormat="false" ht="12.75" hidden="false" customHeight="false" outlineLevel="0" collapsed="false">
      <c r="A1400" s="2"/>
      <c r="B1400" s="19"/>
      <c r="C1400" s="110"/>
      <c r="D1400" s="37"/>
      <c r="E1400" s="22"/>
      <c r="F1400" s="111"/>
      <c r="G1400" s="112"/>
      <c r="H1400" s="24" t="str">
        <f aca="false">IF(B1400="","",D1400*F1400+G1400)</f>
        <v/>
      </c>
      <c r="I1400" s="22"/>
      <c r="J1400" s="113"/>
      <c r="K1400" s="111"/>
      <c r="L1400" s="114" t="str">
        <f aca="false">IF(B1400="","",D1400*J1400-K1400)</f>
        <v/>
      </c>
      <c r="M1400" s="115"/>
      <c r="N1400" s="27" t="str">
        <f aca="false">IF(B1400="","",(L1400-H1400+M1400)/H1400)</f>
        <v/>
      </c>
      <c r="O1400" s="28" t="str">
        <f aca="false">IF(B1400="","",(L1400-H1400+M1400))</f>
        <v/>
      </c>
      <c r="P1400" s="116" t="str">
        <f aca="false">IF(B1400="","",(I1400-E1400))</f>
        <v/>
      </c>
      <c r="Q1400" s="2"/>
      <c r="R1400" s="117" t="str">
        <f aca="false">IF(B1400="","",R1399+O1400)</f>
        <v/>
      </c>
      <c r="S1400" s="118" t="str">
        <f aca="false">IF(B1400="","",YEAR(I1400))</f>
        <v/>
      </c>
      <c r="T1400" s="118" t="str">
        <f aca="false">IF(B1400="","",MONTH(I1400))</f>
        <v/>
      </c>
      <c r="U1400" s="119" t="str">
        <f aca="false">IF(B1400="","",IF(OR(T1400&gt;=1,T1400&lt;=3),1,IF(OR(T1400&gt;=4,T1400&lt;=6),2,IF(OR(T1400&gt;=7,T1400&lt;=9),3,IF(OR(T1400&gt;=10,T1400&lt;=12),4,0)))))</f>
        <v/>
      </c>
      <c r="V1400" s="2"/>
    </row>
    <row r="1401" customFormat="false" ht="12.75" hidden="false" customHeight="false" outlineLevel="0" collapsed="false">
      <c r="A1401" s="2"/>
      <c r="B1401" s="19"/>
      <c r="C1401" s="121"/>
      <c r="D1401" s="21"/>
      <c r="E1401" s="22"/>
      <c r="F1401" s="111"/>
      <c r="G1401" s="112"/>
      <c r="H1401" s="24" t="str">
        <f aca="false">IF(B1401="","",D1401*F1401+G1401)</f>
        <v/>
      </c>
      <c r="I1401" s="22"/>
      <c r="J1401" s="113"/>
      <c r="K1401" s="111"/>
      <c r="L1401" s="114" t="str">
        <f aca="false">IF(B1401="","",D1401*J1401-K1401)</f>
        <v/>
      </c>
      <c r="M1401" s="115"/>
      <c r="N1401" s="27" t="str">
        <f aca="false">IF(B1401="","",(L1401-H1401+M1401)/H1401)</f>
        <v/>
      </c>
      <c r="O1401" s="28" t="str">
        <f aca="false">IF(B1401="","",(L1401-H1401+M1401))</f>
        <v/>
      </c>
      <c r="P1401" s="116" t="str">
        <f aca="false">IF(B1401="","",(I1401-E1401))</f>
        <v/>
      </c>
      <c r="Q1401" s="2"/>
      <c r="R1401" s="117" t="str">
        <f aca="false">IF(B1401="","",R1400+O1401)</f>
        <v/>
      </c>
      <c r="S1401" s="118" t="str">
        <f aca="false">IF(B1401="","",YEAR(I1401))</f>
        <v/>
      </c>
      <c r="T1401" s="118" t="str">
        <f aca="false">IF(B1401="","",MONTH(I1401))</f>
        <v/>
      </c>
      <c r="U1401" s="119" t="str">
        <f aca="false">IF(B1401="","",IF(OR(T1401&gt;=1,T1401&lt;=3),1,IF(OR(T1401&gt;=4,T1401&lt;=6),2,IF(OR(T1401&gt;=7,T1401&lt;=9),3,IF(OR(T1401&gt;=10,T1401&lt;=12),4,0)))))</f>
        <v/>
      </c>
      <c r="V1401" s="2"/>
    </row>
    <row r="1402" customFormat="false" ht="12.75" hidden="false" customHeight="false" outlineLevel="0" collapsed="false">
      <c r="A1402" s="2"/>
      <c r="B1402" s="19"/>
      <c r="C1402" s="110"/>
      <c r="D1402" s="37"/>
      <c r="E1402" s="22"/>
      <c r="F1402" s="111"/>
      <c r="G1402" s="112"/>
      <c r="H1402" s="24" t="str">
        <f aca="false">IF(B1402="","",D1402*F1402+G1402)</f>
        <v/>
      </c>
      <c r="I1402" s="22"/>
      <c r="J1402" s="113"/>
      <c r="K1402" s="111"/>
      <c r="L1402" s="114" t="str">
        <f aca="false">IF(B1402="","",D1402*J1402-K1402)</f>
        <v/>
      </c>
      <c r="M1402" s="115"/>
      <c r="N1402" s="27" t="str">
        <f aca="false">IF(B1402="","",(L1402-H1402+M1402)/H1402)</f>
        <v/>
      </c>
      <c r="O1402" s="28" t="str">
        <f aca="false">IF(B1402="","",(L1402-H1402+M1402))</f>
        <v/>
      </c>
      <c r="P1402" s="116" t="str">
        <f aca="false">IF(B1402="","",(I1402-E1402))</f>
        <v/>
      </c>
      <c r="Q1402" s="2"/>
      <c r="R1402" s="117" t="str">
        <f aca="false">IF(B1402="","",R1401+O1402)</f>
        <v/>
      </c>
      <c r="S1402" s="118" t="str">
        <f aca="false">IF(B1402="","",YEAR(I1402))</f>
        <v/>
      </c>
      <c r="T1402" s="118" t="str">
        <f aca="false">IF(B1402="","",MONTH(I1402))</f>
        <v/>
      </c>
      <c r="U1402" s="119" t="str">
        <f aca="false">IF(B1402="","",IF(OR(T1402&gt;=1,T1402&lt;=3),1,IF(OR(T1402&gt;=4,T1402&lt;=6),2,IF(OR(T1402&gt;=7,T1402&lt;=9),3,IF(OR(T1402&gt;=10,T1402&lt;=12),4,0)))))</f>
        <v/>
      </c>
      <c r="V1402" s="2"/>
    </row>
    <row r="1403" customFormat="false" ht="12.75" hidden="false" customHeight="false" outlineLevel="0" collapsed="false">
      <c r="A1403" s="2"/>
      <c r="B1403" s="19"/>
      <c r="C1403" s="121"/>
      <c r="D1403" s="21"/>
      <c r="E1403" s="22"/>
      <c r="F1403" s="111"/>
      <c r="G1403" s="112"/>
      <c r="H1403" s="24" t="str">
        <f aca="false">IF(B1403="","",D1403*F1403+G1403)</f>
        <v/>
      </c>
      <c r="I1403" s="22"/>
      <c r="J1403" s="113"/>
      <c r="K1403" s="111"/>
      <c r="L1403" s="114" t="str">
        <f aca="false">IF(B1403="","",D1403*J1403-K1403)</f>
        <v/>
      </c>
      <c r="M1403" s="115"/>
      <c r="N1403" s="27" t="str">
        <f aca="false">IF(B1403="","",(L1403-H1403+M1403)/H1403)</f>
        <v/>
      </c>
      <c r="O1403" s="28" t="str">
        <f aca="false">IF(B1403="","",(L1403-H1403+M1403))</f>
        <v/>
      </c>
      <c r="P1403" s="116" t="str">
        <f aca="false">IF(B1403="","",(I1403-E1403))</f>
        <v/>
      </c>
      <c r="Q1403" s="2"/>
      <c r="R1403" s="117" t="str">
        <f aca="false">IF(B1403="","",R1402+O1403)</f>
        <v/>
      </c>
      <c r="S1403" s="118" t="str">
        <f aca="false">IF(B1403="","",YEAR(I1403))</f>
        <v/>
      </c>
      <c r="T1403" s="118" t="str">
        <f aca="false">IF(B1403="","",MONTH(I1403))</f>
        <v/>
      </c>
      <c r="U1403" s="119" t="str">
        <f aca="false">IF(B1403="","",IF(OR(T1403&gt;=1,T1403&lt;=3),1,IF(OR(T1403&gt;=4,T1403&lt;=6),2,IF(OR(T1403&gt;=7,T1403&lt;=9),3,IF(OR(T1403&gt;=10,T1403&lt;=12),4,0)))))</f>
        <v/>
      </c>
      <c r="V1403" s="2"/>
    </row>
    <row r="1404" customFormat="false" ht="12.75" hidden="false" customHeight="false" outlineLevel="0" collapsed="false">
      <c r="A1404" s="2"/>
      <c r="B1404" s="19"/>
      <c r="C1404" s="110"/>
      <c r="D1404" s="37"/>
      <c r="E1404" s="22"/>
      <c r="F1404" s="111"/>
      <c r="G1404" s="112"/>
      <c r="H1404" s="24" t="str">
        <f aca="false">IF(B1404="","",D1404*F1404+G1404)</f>
        <v/>
      </c>
      <c r="I1404" s="22"/>
      <c r="J1404" s="113"/>
      <c r="K1404" s="111"/>
      <c r="L1404" s="114" t="str">
        <f aca="false">IF(B1404="","",D1404*J1404-K1404)</f>
        <v/>
      </c>
      <c r="M1404" s="115"/>
      <c r="N1404" s="27" t="str">
        <f aca="false">IF(B1404="","",(L1404-H1404+M1404)/H1404)</f>
        <v/>
      </c>
      <c r="O1404" s="28" t="str">
        <f aca="false">IF(B1404="","",(L1404-H1404+M1404))</f>
        <v/>
      </c>
      <c r="P1404" s="116" t="str">
        <f aca="false">IF(B1404="","",(I1404-E1404))</f>
        <v/>
      </c>
      <c r="Q1404" s="2"/>
      <c r="R1404" s="117" t="str">
        <f aca="false">IF(B1404="","",R1403+O1404)</f>
        <v/>
      </c>
      <c r="S1404" s="118" t="str">
        <f aca="false">IF(B1404="","",YEAR(I1404))</f>
        <v/>
      </c>
      <c r="T1404" s="118" t="str">
        <f aca="false">IF(B1404="","",MONTH(I1404))</f>
        <v/>
      </c>
      <c r="U1404" s="119" t="str">
        <f aca="false">IF(B1404="","",IF(OR(T1404&gt;=1,T1404&lt;=3),1,IF(OR(T1404&gt;=4,T1404&lt;=6),2,IF(OR(T1404&gt;=7,T1404&lt;=9),3,IF(OR(T1404&gt;=10,T1404&lt;=12),4,0)))))</f>
        <v/>
      </c>
      <c r="V1404" s="2"/>
    </row>
    <row r="1405" customFormat="false" ht="12.75" hidden="false" customHeight="false" outlineLevel="0" collapsed="false">
      <c r="A1405" s="2"/>
      <c r="B1405" s="19"/>
      <c r="C1405" s="121"/>
      <c r="D1405" s="21"/>
      <c r="E1405" s="22"/>
      <c r="F1405" s="111"/>
      <c r="G1405" s="112"/>
      <c r="H1405" s="24" t="str">
        <f aca="false">IF(B1405="","",D1405*F1405+G1405)</f>
        <v/>
      </c>
      <c r="I1405" s="22"/>
      <c r="J1405" s="113"/>
      <c r="K1405" s="111"/>
      <c r="L1405" s="114" t="str">
        <f aca="false">IF(B1405="","",D1405*J1405-K1405)</f>
        <v/>
      </c>
      <c r="M1405" s="115"/>
      <c r="N1405" s="27" t="str">
        <f aca="false">IF(B1405="","",(L1405-H1405+M1405)/H1405)</f>
        <v/>
      </c>
      <c r="O1405" s="28" t="str">
        <f aca="false">IF(B1405="","",(L1405-H1405+M1405))</f>
        <v/>
      </c>
      <c r="P1405" s="116" t="str">
        <f aca="false">IF(B1405="","",(I1405-E1405))</f>
        <v/>
      </c>
      <c r="Q1405" s="2"/>
      <c r="R1405" s="117" t="str">
        <f aca="false">IF(B1405="","",R1404+O1405)</f>
        <v/>
      </c>
      <c r="S1405" s="118" t="str">
        <f aca="false">IF(B1405="","",YEAR(I1405))</f>
        <v/>
      </c>
      <c r="T1405" s="118" t="str">
        <f aca="false">IF(B1405="","",MONTH(I1405))</f>
        <v/>
      </c>
      <c r="U1405" s="119" t="str">
        <f aca="false">IF(B1405="","",IF(OR(T1405&gt;=1,T1405&lt;=3),1,IF(OR(T1405&gt;=4,T1405&lt;=6),2,IF(OR(T1405&gt;=7,T1405&lt;=9),3,IF(OR(T1405&gt;=10,T1405&lt;=12),4,0)))))</f>
        <v/>
      </c>
      <c r="V1405" s="2"/>
    </row>
    <row r="1406" customFormat="false" ht="12.75" hidden="false" customHeight="false" outlineLevel="0" collapsed="false">
      <c r="A1406" s="2"/>
      <c r="B1406" s="19"/>
      <c r="C1406" s="110"/>
      <c r="D1406" s="37"/>
      <c r="E1406" s="22"/>
      <c r="F1406" s="111"/>
      <c r="G1406" s="112"/>
      <c r="H1406" s="24" t="str">
        <f aca="false">IF(B1406="","",D1406*F1406+G1406)</f>
        <v/>
      </c>
      <c r="I1406" s="22"/>
      <c r="J1406" s="113"/>
      <c r="K1406" s="111"/>
      <c r="L1406" s="114" t="str">
        <f aca="false">IF(B1406="","",D1406*J1406-K1406)</f>
        <v/>
      </c>
      <c r="M1406" s="115"/>
      <c r="N1406" s="27" t="str">
        <f aca="false">IF(B1406="","",(L1406-H1406+M1406)/H1406)</f>
        <v/>
      </c>
      <c r="O1406" s="28" t="str">
        <f aca="false">IF(B1406="","",(L1406-H1406+M1406))</f>
        <v/>
      </c>
      <c r="P1406" s="116" t="str">
        <f aca="false">IF(B1406="","",(I1406-E1406))</f>
        <v/>
      </c>
      <c r="Q1406" s="2"/>
      <c r="R1406" s="117" t="str">
        <f aca="false">IF(B1406="","",R1405+O1406)</f>
        <v/>
      </c>
      <c r="S1406" s="118" t="str">
        <f aca="false">IF(B1406="","",YEAR(I1406))</f>
        <v/>
      </c>
      <c r="T1406" s="118" t="str">
        <f aca="false">IF(B1406="","",MONTH(I1406))</f>
        <v/>
      </c>
      <c r="U1406" s="119" t="str">
        <f aca="false">IF(B1406="","",IF(OR(T1406&gt;=1,T1406&lt;=3),1,IF(OR(T1406&gt;=4,T1406&lt;=6),2,IF(OR(T1406&gt;=7,T1406&lt;=9),3,IF(OR(T1406&gt;=10,T1406&lt;=12),4,0)))))</f>
        <v/>
      </c>
      <c r="V1406" s="2"/>
    </row>
    <row r="1407" customFormat="false" ht="12.75" hidden="false" customHeight="false" outlineLevel="0" collapsed="false">
      <c r="A1407" s="2"/>
      <c r="B1407" s="19"/>
      <c r="C1407" s="121"/>
      <c r="D1407" s="21"/>
      <c r="E1407" s="22"/>
      <c r="F1407" s="111"/>
      <c r="G1407" s="112"/>
      <c r="H1407" s="24" t="str">
        <f aca="false">IF(B1407="","",D1407*F1407+G1407)</f>
        <v/>
      </c>
      <c r="I1407" s="22"/>
      <c r="J1407" s="113"/>
      <c r="K1407" s="111"/>
      <c r="L1407" s="114" t="str">
        <f aca="false">IF(B1407="","",D1407*J1407-K1407)</f>
        <v/>
      </c>
      <c r="M1407" s="115"/>
      <c r="N1407" s="27" t="str">
        <f aca="false">IF(B1407="","",(L1407-H1407+M1407)/H1407)</f>
        <v/>
      </c>
      <c r="O1407" s="28" t="str">
        <f aca="false">IF(B1407="","",(L1407-H1407+M1407))</f>
        <v/>
      </c>
      <c r="P1407" s="116" t="str">
        <f aca="false">IF(B1407="","",(I1407-E1407))</f>
        <v/>
      </c>
      <c r="Q1407" s="2"/>
      <c r="R1407" s="117" t="str">
        <f aca="false">IF(B1407="","",R1406+O1407)</f>
        <v/>
      </c>
      <c r="S1407" s="118" t="str">
        <f aca="false">IF(B1407="","",YEAR(I1407))</f>
        <v/>
      </c>
      <c r="T1407" s="118" t="str">
        <f aca="false">IF(B1407="","",MONTH(I1407))</f>
        <v/>
      </c>
      <c r="U1407" s="119" t="str">
        <f aca="false">IF(B1407="","",IF(OR(T1407&gt;=1,T1407&lt;=3),1,IF(OR(T1407&gt;=4,T1407&lt;=6),2,IF(OR(T1407&gt;=7,T1407&lt;=9),3,IF(OR(T1407&gt;=10,T1407&lt;=12),4,0)))))</f>
        <v/>
      </c>
      <c r="V1407" s="2"/>
    </row>
    <row r="1408" customFormat="false" ht="12.75" hidden="false" customHeight="false" outlineLevel="0" collapsed="false">
      <c r="A1408" s="2"/>
      <c r="B1408" s="19"/>
      <c r="C1408" s="110"/>
      <c r="D1408" s="37"/>
      <c r="E1408" s="22"/>
      <c r="F1408" s="111"/>
      <c r="G1408" s="112"/>
      <c r="H1408" s="24" t="str">
        <f aca="false">IF(B1408="","",D1408*F1408+G1408)</f>
        <v/>
      </c>
      <c r="I1408" s="22"/>
      <c r="J1408" s="113"/>
      <c r="K1408" s="111"/>
      <c r="L1408" s="114" t="str">
        <f aca="false">IF(B1408="","",D1408*J1408-K1408)</f>
        <v/>
      </c>
      <c r="M1408" s="115"/>
      <c r="N1408" s="27" t="str">
        <f aca="false">IF(B1408="","",(L1408-H1408+M1408)/H1408)</f>
        <v/>
      </c>
      <c r="O1408" s="28" t="str">
        <f aca="false">IF(B1408="","",(L1408-H1408+M1408))</f>
        <v/>
      </c>
      <c r="P1408" s="116" t="str">
        <f aca="false">IF(B1408="","",(I1408-E1408))</f>
        <v/>
      </c>
      <c r="Q1408" s="2"/>
      <c r="R1408" s="117" t="str">
        <f aca="false">IF(B1408="","",R1407+O1408)</f>
        <v/>
      </c>
      <c r="S1408" s="118" t="str">
        <f aca="false">IF(B1408="","",YEAR(I1408))</f>
        <v/>
      </c>
      <c r="T1408" s="118" t="str">
        <f aca="false">IF(B1408="","",MONTH(I1408))</f>
        <v/>
      </c>
      <c r="U1408" s="119" t="str">
        <f aca="false">IF(B1408="","",IF(OR(T1408&gt;=1,T1408&lt;=3),1,IF(OR(T1408&gt;=4,T1408&lt;=6),2,IF(OR(T1408&gt;=7,T1408&lt;=9),3,IF(OR(T1408&gt;=10,T1408&lt;=12),4,0)))))</f>
        <v/>
      </c>
      <c r="V1408" s="2"/>
    </row>
    <row r="1409" customFormat="false" ht="12.75" hidden="false" customHeight="false" outlineLevel="0" collapsed="false">
      <c r="A1409" s="2"/>
      <c r="B1409" s="19"/>
      <c r="C1409" s="121"/>
      <c r="D1409" s="21"/>
      <c r="E1409" s="22"/>
      <c r="F1409" s="111"/>
      <c r="G1409" s="112"/>
      <c r="H1409" s="24" t="str">
        <f aca="false">IF(B1409="","",D1409*F1409+G1409)</f>
        <v/>
      </c>
      <c r="I1409" s="22"/>
      <c r="J1409" s="113"/>
      <c r="K1409" s="111"/>
      <c r="L1409" s="114" t="str">
        <f aca="false">IF(B1409="","",D1409*J1409-K1409)</f>
        <v/>
      </c>
      <c r="M1409" s="115"/>
      <c r="N1409" s="27" t="str">
        <f aca="false">IF(B1409="","",(L1409-H1409+M1409)/H1409)</f>
        <v/>
      </c>
      <c r="O1409" s="28" t="str">
        <f aca="false">IF(B1409="","",(L1409-H1409+M1409))</f>
        <v/>
      </c>
      <c r="P1409" s="116" t="str">
        <f aca="false">IF(B1409="","",(I1409-E1409))</f>
        <v/>
      </c>
      <c r="Q1409" s="2"/>
      <c r="R1409" s="117" t="str">
        <f aca="false">IF(B1409="","",R1408+O1409)</f>
        <v/>
      </c>
      <c r="S1409" s="118" t="str">
        <f aca="false">IF(B1409="","",YEAR(I1409))</f>
        <v/>
      </c>
      <c r="T1409" s="118" t="str">
        <f aca="false">IF(B1409="","",MONTH(I1409))</f>
        <v/>
      </c>
      <c r="U1409" s="119" t="str">
        <f aca="false">IF(B1409="","",IF(OR(T1409&gt;=1,T1409&lt;=3),1,IF(OR(T1409&gt;=4,T1409&lt;=6),2,IF(OR(T1409&gt;=7,T1409&lt;=9),3,IF(OR(T1409&gt;=10,T1409&lt;=12),4,0)))))</f>
        <v/>
      </c>
      <c r="V1409" s="2"/>
    </row>
    <row r="1410" customFormat="false" ht="12.75" hidden="false" customHeight="false" outlineLevel="0" collapsed="false">
      <c r="A1410" s="2"/>
      <c r="B1410" s="19"/>
      <c r="C1410" s="110"/>
      <c r="D1410" s="37"/>
      <c r="E1410" s="22"/>
      <c r="F1410" s="111"/>
      <c r="G1410" s="112"/>
      <c r="H1410" s="24" t="str">
        <f aca="false">IF(B1410="","",D1410*F1410+G1410)</f>
        <v/>
      </c>
      <c r="I1410" s="22"/>
      <c r="J1410" s="113"/>
      <c r="K1410" s="111"/>
      <c r="L1410" s="114" t="str">
        <f aca="false">IF(B1410="","",D1410*J1410-K1410)</f>
        <v/>
      </c>
      <c r="M1410" s="115"/>
      <c r="N1410" s="27" t="str">
        <f aca="false">IF(B1410="","",(L1410-H1410+M1410)/H1410)</f>
        <v/>
      </c>
      <c r="O1410" s="28" t="str">
        <f aca="false">IF(B1410="","",(L1410-H1410+M1410))</f>
        <v/>
      </c>
      <c r="P1410" s="116" t="str">
        <f aca="false">IF(B1410="","",(I1410-E1410))</f>
        <v/>
      </c>
      <c r="Q1410" s="2"/>
      <c r="R1410" s="117" t="str">
        <f aca="false">IF(B1410="","",R1409+O1410)</f>
        <v/>
      </c>
      <c r="S1410" s="118" t="str">
        <f aca="false">IF(B1410="","",YEAR(I1410))</f>
        <v/>
      </c>
      <c r="T1410" s="118" t="str">
        <f aca="false">IF(B1410="","",MONTH(I1410))</f>
        <v/>
      </c>
      <c r="U1410" s="119" t="str">
        <f aca="false">IF(B1410="","",IF(OR(T1410&gt;=1,T1410&lt;=3),1,IF(OR(T1410&gt;=4,T1410&lt;=6),2,IF(OR(T1410&gt;=7,T1410&lt;=9),3,IF(OR(T1410&gt;=10,T1410&lt;=12),4,0)))))</f>
        <v/>
      </c>
      <c r="V1410" s="2"/>
    </row>
    <row r="1411" customFormat="false" ht="12.75" hidden="false" customHeight="false" outlineLevel="0" collapsed="false">
      <c r="A1411" s="2"/>
      <c r="B1411" s="19"/>
      <c r="C1411" s="121"/>
      <c r="D1411" s="21"/>
      <c r="E1411" s="22"/>
      <c r="F1411" s="111"/>
      <c r="G1411" s="112"/>
      <c r="H1411" s="24" t="str">
        <f aca="false">IF(B1411="","",D1411*F1411+G1411)</f>
        <v/>
      </c>
      <c r="I1411" s="22"/>
      <c r="J1411" s="113"/>
      <c r="K1411" s="111"/>
      <c r="L1411" s="114" t="str">
        <f aca="false">IF(B1411="","",D1411*J1411-K1411)</f>
        <v/>
      </c>
      <c r="M1411" s="115"/>
      <c r="N1411" s="27" t="str">
        <f aca="false">IF(B1411="","",(L1411-H1411+M1411)/H1411)</f>
        <v/>
      </c>
      <c r="O1411" s="28" t="str">
        <f aca="false">IF(B1411="","",(L1411-H1411+M1411))</f>
        <v/>
      </c>
      <c r="P1411" s="116" t="str">
        <f aca="false">IF(B1411="","",(I1411-E1411))</f>
        <v/>
      </c>
      <c r="Q1411" s="2"/>
      <c r="R1411" s="117" t="str">
        <f aca="false">IF(B1411="","",R1410+O1411)</f>
        <v/>
      </c>
      <c r="S1411" s="118" t="str">
        <f aca="false">IF(B1411="","",YEAR(I1411))</f>
        <v/>
      </c>
      <c r="T1411" s="118" t="str">
        <f aca="false">IF(B1411="","",MONTH(I1411))</f>
        <v/>
      </c>
      <c r="U1411" s="119" t="str">
        <f aca="false">IF(B1411="","",IF(OR(T1411&gt;=1,T1411&lt;=3),1,IF(OR(T1411&gt;=4,T1411&lt;=6),2,IF(OR(T1411&gt;=7,T1411&lt;=9),3,IF(OR(T1411&gt;=10,T1411&lt;=12),4,0)))))</f>
        <v/>
      </c>
      <c r="V1411" s="2"/>
    </row>
    <row r="1412" customFormat="false" ht="12.75" hidden="false" customHeight="false" outlineLevel="0" collapsed="false">
      <c r="A1412" s="2"/>
      <c r="B1412" s="19"/>
      <c r="C1412" s="110"/>
      <c r="D1412" s="37"/>
      <c r="E1412" s="22"/>
      <c r="F1412" s="111"/>
      <c r="G1412" s="112"/>
      <c r="H1412" s="24" t="str">
        <f aca="false">IF(B1412="","",D1412*F1412+G1412)</f>
        <v/>
      </c>
      <c r="I1412" s="22"/>
      <c r="J1412" s="113"/>
      <c r="K1412" s="111"/>
      <c r="L1412" s="114" t="str">
        <f aca="false">IF(B1412="","",D1412*J1412-K1412)</f>
        <v/>
      </c>
      <c r="M1412" s="115"/>
      <c r="N1412" s="27" t="str">
        <f aca="false">IF(B1412="","",(L1412-H1412+M1412)/H1412)</f>
        <v/>
      </c>
      <c r="O1412" s="28" t="str">
        <f aca="false">IF(B1412="","",(L1412-H1412+M1412))</f>
        <v/>
      </c>
      <c r="P1412" s="116" t="str">
        <f aca="false">IF(B1412="","",(I1412-E1412))</f>
        <v/>
      </c>
      <c r="Q1412" s="2"/>
      <c r="R1412" s="117" t="str">
        <f aca="false">IF(B1412="","",R1411+O1412)</f>
        <v/>
      </c>
      <c r="S1412" s="118" t="str">
        <f aca="false">IF(B1412="","",YEAR(I1412))</f>
        <v/>
      </c>
      <c r="T1412" s="118" t="str">
        <f aca="false">IF(B1412="","",MONTH(I1412))</f>
        <v/>
      </c>
      <c r="U1412" s="119" t="str">
        <f aca="false">IF(B1412="","",IF(OR(T1412&gt;=1,T1412&lt;=3),1,IF(OR(T1412&gt;=4,T1412&lt;=6),2,IF(OR(T1412&gt;=7,T1412&lt;=9),3,IF(OR(T1412&gt;=10,T1412&lt;=12),4,0)))))</f>
        <v/>
      </c>
      <c r="V1412" s="2"/>
    </row>
    <row r="1413" customFormat="false" ht="12.75" hidden="false" customHeight="false" outlineLevel="0" collapsed="false">
      <c r="A1413" s="2"/>
      <c r="B1413" s="19"/>
      <c r="C1413" s="121"/>
      <c r="D1413" s="21"/>
      <c r="E1413" s="22"/>
      <c r="F1413" s="111"/>
      <c r="G1413" s="112"/>
      <c r="H1413" s="24" t="str">
        <f aca="false">IF(B1413="","",D1413*F1413+G1413)</f>
        <v/>
      </c>
      <c r="I1413" s="22"/>
      <c r="J1413" s="113"/>
      <c r="K1413" s="111"/>
      <c r="L1413" s="114" t="str">
        <f aca="false">IF(B1413="","",D1413*J1413-K1413)</f>
        <v/>
      </c>
      <c r="M1413" s="115"/>
      <c r="N1413" s="27" t="str">
        <f aca="false">IF(B1413="","",(L1413-H1413+M1413)/H1413)</f>
        <v/>
      </c>
      <c r="O1413" s="28" t="str">
        <f aca="false">IF(B1413="","",(L1413-H1413+M1413))</f>
        <v/>
      </c>
      <c r="P1413" s="116" t="str">
        <f aca="false">IF(B1413="","",(I1413-E1413))</f>
        <v/>
      </c>
      <c r="Q1413" s="2"/>
      <c r="R1413" s="117" t="str">
        <f aca="false">IF(B1413="","",R1412+O1413)</f>
        <v/>
      </c>
      <c r="S1413" s="118" t="str">
        <f aca="false">IF(B1413="","",YEAR(I1413))</f>
        <v/>
      </c>
      <c r="T1413" s="118" t="str">
        <f aca="false">IF(B1413="","",MONTH(I1413))</f>
        <v/>
      </c>
      <c r="U1413" s="119" t="str">
        <f aca="false">IF(B1413="","",IF(OR(T1413&gt;=1,T1413&lt;=3),1,IF(OR(T1413&gt;=4,T1413&lt;=6),2,IF(OR(T1413&gt;=7,T1413&lt;=9),3,IF(OR(T1413&gt;=10,T1413&lt;=12),4,0)))))</f>
        <v/>
      </c>
      <c r="V1413" s="2"/>
    </row>
    <row r="1414" customFormat="false" ht="12.75" hidden="false" customHeight="false" outlineLevel="0" collapsed="false">
      <c r="A1414" s="2"/>
      <c r="B1414" s="19"/>
      <c r="C1414" s="110"/>
      <c r="D1414" s="37"/>
      <c r="E1414" s="22"/>
      <c r="F1414" s="111"/>
      <c r="G1414" s="112"/>
      <c r="H1414" s="24" t="str">
        <f aca="false">IF(B1414="","",D1414*F1414+G1414)</f>
        <v/>
      </c>
      <c r="I1414" s="22"/>
      <c r="J1414" s="113"/>
      <c r="K1414" s="111"/>
      <c r="L1414" s="114" t="str">
        <f aca="false">IF(B1414="","",D1414*J1414-K1414)</f>
        <v/>
      </c>
      <c r="M1414" s="115"/>
      <c r="N1414" s="27" t="str">
        <f aca="false">IF(B1414="","",(L1414-H1414+M1414)/H1414)</f>
        <v/>
      </c>
      <c r="O1414" s="28" t="str">
        <f aca="false">IF(B1414="","",(L1414-H1414+M1414))</f>
        <v/>
      </c>
      <c r="P1414" s="116" t="str">
        <f aca="false">IF(B1414="","",(I1414-E1414))</f>
        <v/>
      </c>
      <c r="Q1414" s="2"/>
      <c r="R1414" s="117" t="str">
        <f aca="false">IF(B1414="","",R1413+O1414)</f>
        <v/>
      </c>
      <c r="S1414" s="118" t="str">
        <f aca="false">IF(B1414="","",YEAR(I1414))</f>
        <v/>
      </c>
      <c r="T1414" s="118" t="str">
        <f aca="false">IF(B1414="","",MONTH(I1414))</f>
        <v/>
      </c>
      <c r="U1414" s="119" t="str">
        <f aca="false">IF(B1414="","",IF(OR(T1414&gt;=1,T1414&lt;=3),1,IF(OR(T1414&gt;=4,T1414&lt;=6),2,IF(OR(T1414&gt;=7,T1414&lt;=9),3,IF(OR(T1414&gt;=10,T1414&lt;=12),4,0)))))</f>
        <v/>
      </c>
      <c r="V1414" s="2"/>
    </row>
    <row r="1415" customFormat="false" ht="12.75" hidden="false" customHeight="false" outlineLevel="0" collapsed="false">
      <c r="A1415" s="2"/>
      <c r="B1415" s="19"/>
      <c r="C1415" s="121"/>
      <c r="D1415" s="21"/>
      <c r="E1415" s="22"/>
      <c r="F1415" s="111"/>
      <c r="G1415" s="112"/>
      <c r="H1415" s="24" t="str">
        <f aca="false">IF(B1415="","",D1415*F1415+G1415)</f>
        <v/>
      </c>
      <c r="I1415" s="22"/>
      <c r="J1415" s="113"/>
      <c r="K1415" s="111"/>
      <c r="L1415" s="114" t="str">
        <f aca="false">IF(B1415="","",D1415*J1415-K1415)</f>
        <v/>
      </c>
      <c r="M1415" s="115"/>
      <c r="N1415" s="27" t="str">
        <f aca="false">IF(B1415="","",(L1415-H1415+M1415)/H1415)</f>
        <v/>
      </c>
      <c r="O1415" s="28" t="str">
        <f aca="false">IF(B1415="","",(L1415-H1415+M1415))</f>
        <v/>
      </c>
      <c r="P1415" s="116" t="str">
        <f aca="false">IF(B1415="","",(I1415-E1415))</f>
        <v/>
      </c>
      <c r="Q1415" s="2"/>
      <c r="R1415" s="117" t="str">
        <f aca="false">IF(B1415="","",R1414+O1415)</f>
        <v/>
      </c>
      <c r="S1415" s="118" t="str">
        <f aca="false">IF(B1415="","",YEAR(I1415))</f>
        <v/>
      </c>
      <c r="T1415" s="118" t="str">
        <f aca="false">IF(B1415="","",MONTH(I1415))</f>
        <v/>
      </c>
      <c r="U1415" s="119" t="str">
        <f aca="false">IF(B1415="","",IF(OR(T1415&gt;=1,T1415&lt;=3),1,IF(OR(T1415&gt;=4,T1415&lt;=6),2,IF(OR(T1415&gt;=7,T1415&lt;=9),3,IF(OR(T1415&gt;=10,T1415&lt;=12),4,0)))))</f>
        <v/>
      </c>
      <c r="V1415" s="2"/>
    </row>
    <row r="1416" customFormat="false" ht="12.75" hidden="false" customHeight="false" outlineLevel="0" collapsed="false">
      <c r="A1416" s="2"/>
      <c r="B1416" s="19"/>
      <c r="C1416" s="110"/>
      <c r="D1416" s="37"/>
      <c r="E1416" s="22"/>
      <c r="F1416" s="111"/>
      <c r="G1416" s="112"/>
      <c r="H1416" s="24" t="str">
        <f aca="false">IF(B1416="","",D1416*F1416+G1416)</f>
        <v/>
      </c>
      <c r="I1416" s="22"/>
      <c r="J1416" s="113"/>
      <c r="K1416" s="111"/>
      <c r="L1416" s="114" t="str">
        <f aca="false">IF(B1416="","",D1416*J1416-K1416)</f>
        <v/>
      </c>
      <c r="M1416" s="115"/>
      <c r="N1416" s="27" t="str">
        <f aca="false">IF(B1416="","",(L1416-H1416+M1416)/H1416)</f>
        <v/>
      </c>
      <c r="O1416" s="28" t="str">
        <f aca="false">IF(B1416="","",(L1416-H1416+M1416))</f>
        <v/>
      </c>
      <c r="P1416" s="116" t="str">
        <f aca="false">IF(B1416="","",(I1416-E1416))</f>
        <v/>
      </c>
      <c r="Q1416" s="2"/>
      <c r="R1416" s="117" t="str">
        <f aca="false">IF(B1416="","",R1415+O1416)</f>
        <v/>
      </c>
      <c r="S1416" s="118" t="str">
        <f aca="false">IF(B1416="","",YEAR(I1416))</f>
        <v/>
      </c>
      <c r="T1416" s="118" t="str">
        <f aca="false">IF(B1416="","",MONTH(I1416))</f>
        <v/>
      </c>
      <c r="U1416" s="119" t="str">
        <f aca="false">IF(B1416="","",IF(OR(T1416&gt;=1,T1416&lt;=3),1,IF(OR(T1416&gt;=4,T1416&lt;=6),2,IF(OR(T1416&gt;=7,T1416&lt;=9),3,IF(OR(T1416&gt;=10,T1416&lt;=12),4,0)))))</f>
        <v/>
      </c>
      <c r="V1416" s="2"/>
    </row>
    <row r="1417" customFormat="false" ht="12.75" hidden="false" customHeight="false" outlineLevel="0" collapsed="false">
      <c r="A1417" s="2"/>
      <c r="B1417" s="19"/>
      <c r="C1417" s="121"/>
      <c r="D1417" s="21"/>
      <c r="E1417" s="22"/>
      <c r="F1417" s="111"/>
      <c r="G1417" s="112"/>
      <c r="H1417" s="24" t="str">
        <f aca="false">IF(B1417="","",D1417*F1417+G1417)</f>
        <v/>
      </c>
      <c r="I1417" s="22"/>
      <c r="J1417" s="113"/>
      <c r="K1417" s="111"/>
      <c r="L1417" s="114" t="str">
        <f aca="false">IF(B1417="","",D1417*J1417-K1417)</f>
        <v/>
      </c>
      <c r="M1417" s="115"/>
      <c r="N1417" s="27" t="str">
        <f aca="false">IF(B1417="","",(L1417-H1417+M1417)/H1417)</f>
        <v/>
      </c>
      <c r="O1417" s="28" t="str">
        <f aca="false">IF(B1417="","",(L1417-H1417+M1417))</f>
        <v/>
      </c>
      <c r="P1417" s="116" t="str">
        <f aca="false">IF(B1417="","",(I1417-E1417))</f>
        <v/>
      </c>
      <c r="Q1417" s="2"/>
      <c r="R1417" s="117" t="str">
        <f aca="false">IF(B1417="","",R1416+O1417)</f>
        <v/>
      </c>
      <c r="S1417" s="118" t="str">
        <f aca="false">IF(B1417="","",YEAR(I1417))</f>
        <v/>
      </c>
      <c r="T1417" s="118" t="str">
        <f aca="false">IF(B1417="","",MONTH(I1417))</f>
        <v/>
      </c>
      <c r="U1417" s="119" t="str">
        <f aca="false">IF(B1417="","",IF(OR(T1417&gt;=1,T1417&lt;=3),1,IF(OR(T1417&gt;=4,T1417&lt;=6),2,IF(OR(T1417&gt;=7,T1417&lt;=9),3,IF(OR(T1417&gt;=10,T1417&lt;=12),4,0)))))</f>
        <v/>
      </c>
      <c r="V1417" s="2"/>
    </row>
    <row r="1418" customFormat="false" ht="12.75" hidden="false" customHeight="false" outlineLevel="0" collapsed="false">
      <c r="A1418" s="2"/>
      <c r="B1418" s="19"/>
      <c r="C1418" s="110"/>
      <c r="D1418" s="37"/>
      <c r="E1418" s="22"/>
      <c r="F1418" s="111"/>
      <c r="G1418" s="112"/>
      <c r="H1418" s="24" t="str">
        <f aca="false">IF(B1418="","",D1418*F1418+G1418)</f>
        <v/>
      </c>
      <c r="I1418" s="22"/>
      <c r="J1418" s="113"/>
      <c r="K1418" s="111"/>
      <c r="L1418" s="114" t="str">
        <f aca="false">IF(B1418="","",D1418*J1418-K1418)</f>
        <v/>
      </c>
      <c r="M1418" s="115"/>
      <c r="N1418" s="27" t="str">
        <f aca="false">IF(B1418="","",(L1418-H1418+M1418)/H1418)</f>
        <v/>
      </c>
      <c r="O1418" s="28" t="str">
        <f aca="false">IF(B1418="","",(L1418-H1418+M1418))</f>
        <v/>
      </c>
      <c r="P1418" s="116" t="str">
        <f aca="false">IF(B1418="","",(I1418-E1418))</f>
        <v/>
      </c>
      <c r="Q1418" s="2"/>
      <c r="R1418" s="117" t="str">
        <f aca="false">IF(B1418="","",R1417+O1418)</f>
        <v/>
      </c>
      <c r="S1418" s="118" t="str">
        <f aca="false">IF(B1418="","",YEAR(I1418))</f>
        <v/>
      </c>
      <c r="T1418" s="118" t="str">
        <f aca="false">IF(B1418="","",MONTH(I1418))</f>
        <v/>
      </c>
      <c r="U1418" s="119" t="str">
        <f aca="false">IF(B1418="","",IF(OR(T1418&gt;=1,T1418&lt;=3),1,IF(OR(T1418&gt;=4,T1418&lt;=6),2,IF(OR(T1418&gt;=7,T1418&lt;=9),3,IF(OR(T1418&gt;=10,T1418&lt;=12),4,0)))))</f>
        <v/>
      </c>
      <c r="V1418" s="2"/>
    </row>
    <row r="1419" customFormat="false" ht="12.75" hidden="false" customHeight="false" outlineLevel="0" collapsed="false">
      <c r="A1419" s="2"/>
      <c r="B1419" s="19"/>
      <c r="C1419" s="121"/>
      <c r="D1419" s="21"/>
      <c r="E1419" s="22"/>
      <c r="F1419" s="111"/>
      <c r="G1419" s="112"/>
      <c r="H1419" s="24" t="str">
        <f aca="false">IF(B1419="","",D1419*F1419+G1419)</f>
        <v/>
      </c>
      <c r="I1419" s="22"/>
      <c r="J1419" s="113"/>
      <c r="K1419" s="111"/>
      <c r="L1419" s="114" t="str">
        <f aca="false">IF(B1419="","",D1419*J1419-K1419)</f>
        <v/>
      </c>
      <c r="M1419" s="115"/>
      <c r="N1419" s="27" t="str">
        <f aca="false">IF(B1419="","",(L1419-H1419+M1419)/H1419)</f>
        <v/>
      </c>
      <c r="O1419" s="28" t="str">
        <f aca="false">IF(B1419="","",(L1419-H1419+M1419))</f>
        <v/>
      </c>
      <c r="P1419" s="116" t="str">
        <f aca="false">IF(B1419="","",(I1419-E1419))</f>
        <v/>
      </c>
      <c r="Q1419" s="2"/>
      <c r="R1419" s="117" t="str">
        <f aca="false">IF(B1419="","",R1418+O1419)</f>
        <v/>
      </c>
      <c r="S1419" s="118" t="str">
        <f aca="false">IF(B1419="","",YEAR(I1419))</f>
        <v/>
      </c>
      <c r="T1419" s="118" t="str">
        <f aca="false">IF(B1419="","",MONTH(I1419))</f>
        <v/>
      </c>
      <c r="U1419" s="119" t="str">
        <f aca="false">IF(B1419="","",IF(OR(T1419&gt;=1,T1419&lt;=3),1,IF(OR(T1419&gt;=4,T1419&lt;=6),2,IF(OR(T1419&gt;=7,T1419&lt;=9),3,IF(OR(T1419&gt;=10,T1419&lt;=12),4,0)))))</f>
        <v/>
      </c>
      <c r="V1419" s="2"/>
    </row>
    <row r="1420" customFormat="false" ht="12.75" hidden="false" customHeight="false" outlineLevel="0" collapsed="false">
      <c r="A1420" s="2"/>
      <c r="B1420" s="19"/>
      <c r="C1420" s="110"/>
      <c r="D1420" s="37"/>
      <c r="E1420" s="22"/>
      <c r="F1420" s="111"/>
      <c r="G1420" s="112"/>
      <c r="H1420" s="24" t="str">
        <f aca="false">IF(B1420="","",D1420*F1420+G1420)</f>
        <v/>
      </c>
      <c r="I1420" s="22"/>
      <c r="J1420" s="113"/>
      <c r="K1420" s="111"/>
      <c r="L1420" s="114" t="str">
        <f aca="false">IF(B1420="","",D1420*J1420-K1420)</f>
        <v/>
      </c>
      <c r="M1420" s="115"/>
      <c r="N1420" s="27" t="str">
        <f aca="false">IF(B1420="","",(L1420-H1420+M1420)/H1420)</f>
        <v/>
      </c>
      <c r="O1420" s="28" t="str">
        <f aca="false">IF(B1420="","",(L1420-H1420+M1420))</f>
        <v/>
      </c>
      <c r="P1420" s="116" t="str">
        <f aca="false">IF(B1420="","",(I1420-E1420))</f>
        <v/>
      </c>
      <c r="Q1420" s="2"/>
      <c r="R1420" s="117" t="str">
        <f aca="false">IF(B1420="","",R1419+O1420)</f>
        <v/>
      </c>
      <c r="S1420" s="118" t="str">
        <f aca="false">IF(B1420="","",YEAR(I1420))</f>
        <v/>
      </c>
      <c r="T1420" s="118" t="str">
        <f aca="false">IF(B1420="","",MONTH(I1420))</f>
        <v/>
      </c>
      <c r="U1420" s="119" t="str">
        <f aca="false">IF(B1420="","",IF(OR(T1420&gt;=1,T1420&lt;=3),1,IF(OR(T1420&gt;=4,T1420&lt;=6),2,IF(OR(T1420&gt;=7,T1420&lt;=9),3,IF(OR(T1420&gt;=10,T1420&lt;=12),4,0)))))</f>
        <v/>
      </c>
      <c r="V1420" s="2"/>
    </row>
    <row r="1421" customFormat="false" ht="12.75" hidden="false" customHeight="false" outlineLevel="0" collapsed="false">
      <c r="A1421" s="2"/>
      <c r="B1421" s="19"/>
      <c r="C1421" s="121"/>
      <c r="D1421" s="21"/>
      <c r="E1421" s="22"/>
      <c r="F1421" s="111"/>
      <c r="G1421" s="112"/>
      <c r="H1421" s="24" t="str">
        <f aca="false">IF(B1421="","",D1421*F1421+G1421)</f>
        <v/>
      </c>
      <c r="I1421" s="22"/>
      <c r="J1421" s="113"/>
      <c r="K1421" s="111"/>
      <c r="L1421" s="114" t="str">
        <f aca="false">IF(B1421="","",D1421*J1421-K1421)</f>
        <v/>
      </c>
      <c r="M1421" s="115"/>
      <c r="N1421" s="27" t="str">
        <f aca="false">IF(B1421="","",(L1421-H1421+M1421)/H1421)</f>
        <v/>
      </c>
      <c r="O1421" s="28" t="str">
        <f aca="false">IF(B1421="","",(L1421-H1421+M1421))</f>
        <v/>
      </c>
      <c r="P1421" s="116" t="str">
        <f aca="false">IF(B1421="","",(I1421-E1421))</f>
        <v/>
      </c>
      <c r="Q1421" s="2"/>
      <c r="R1421" s="117" t="str">
        <f aca="false">IF(B1421="","",R1420+O1421)</f>
        <v/>
      </c>
      <c r="S1421" s="118" t="str">
        <f aca="false">IF(B1421="","",YEAR(I1421))</f>
        <v/>
      </c>
      <c r="T1421" s="118" t="str">
        <f aca="false">IF(B1421="","",MONTH(I1421))</f>
        <v/>
      </c>
      <c r="U1421" s="119" t="str">
        <f aca="false">IF(B1421="","",IF(OR(T1421&gt;=1,T1421&lt;=3),1,IF(OR(T1421&gt;=4,T1421&lt;=6),2,IF(OR(T1421&gt;=7,T1421&lt;=9),3,IF(OR(T1421&gt;=10,T1421&lt;=12),4,0)))))</f>
        <v/>
      </c>
      <c r="V1421" s="2"/>
    </row>
    <row r="1422" customFormat="false" ht="12.75" hidden="false" customHeight="false" outlineLevel="0" collapsed="false">
      <c r="A1422" s="2"/>
      <c r="B1422" s="19"/>
      <c r="C1422" s="110"/>
      <c r="D1422" s="37"/>
      <c r="E1422" s="22"/>
      <c r="F1422" s="111"/>
      <c r="G1422" s="112"/>
      <c r="H1422" s="24" t="str">
        <f aca="false">IF(B1422="","",D1422*F1422+G1422)</f>
        <v/>
      </c>
      <c r="I1422" s="22"/>
      <c r="J1422" s="113"/>
      <c r="K1422" s="111"/>
      <c r="L1422" s="114" t="str">
        <f aca="false">IF(B1422="","",D1422*J1422-K1422)</f>
        <v/>
      </c>
      <c r="M1422" s="115"/>
      <c r="N1422" s="27" t="str">
        <f aca="false">IF(B1422="","",(L1422-H1422+M1422)/H1422)</f>
        <v/>
      </c>
      <c r="O1422" s="28" t="str">
        <f aca="false">IF(B1422="","",(L1422-H1422+M1422))</f>
        <v/>
      </c>
      <c r="P1422" s="116" t="str">
        <f aca="false">IF(B1422="","",(I1422-E1422))</f>
        <v/>
      </c>
      <c r="Q1422" s="2"/>
      <c r="R1422" s="117" t="str">
        <f aca="false">IF(B1422="","",R1421+O1422)</f>
        <v/>
      </c>
      <c r="S1422" s="118" t="str">
        <f aca="false">IF(B1422="","",YEAR(I1422))</f>
        <v/>
      </c>
      <c r="T1422" s="118" t="str">
        <f aca="false">IF(B1422="","",MONTH(I1422))</f>
        <v/>
      </c>
      <c r="U1422" s="119" t="str">
        <f aca="false">IF(B1422="","",IF(OR(T1422&gt;=1,T1422&lt;=3),1,IF(OR(T1422&gt;=4,T1422&lt;=6),2,IF(OR(T1422&gt;=7,T1422&lt;=9),3,IF(OR(T1422&gt;=10,T1422&lt;=12),4,0)))))</f>
        <v/>
      </c>
      <c r="V1422" s="2"/>
    </row>
    <row r="1423" customFormat="false" ht="12.75" hidden="false" customHeight="false" outlineLevel="0" collapsed="false">
      <c r="A1423" s="2"/>
      <c r="B1423" s="19"/>
      <c r="C1423" s="121"/>
      <c r="D1423" s="21"/>
      <c r="E1423" s="22"/>
      <c r="F1423" s="111"/>
      <c r="G1423" s="112"/>
      <c r="H1423" s="24" t="str">
        <f aca="false">IF(B1423="","",D1423*F1423+G1423)</f>
        <v/>
      </c>
      <c r="I1423" s="22"/>
      <c r="J1423" s="113"/>
      <c r="K1423" s="111"/>
      <c r="L1423" s="114" t="str">
        <f aca="false">IF(B1423="","",D1423*J1423-K1423)</f>
        <v/>
      </c>
      <c r="M1423" s="115"/>
      <c r="N1423" s="27" t="str">
        <f aca="false">IF(B1423="","",(L1423-H1423+M1423)/H1423)</f>
        <v/>
      </c>
      <c r="O1423" s="28" t="str">
        <f aca="false">IF(B1423="","",(L1423-H1423+M1423))</f>
        <v/>
      </c>
      <c r="P1423" s="116" t="str">
        <f aca="false">IF(B1423="","",(I1423-E1423))</f>
        <v/>
      </c>
      <c r="Q1423" s="2"/>
      <c r="R1423" s="117" t="str">
        <f aca="false">IF(B1423="","",R1422+O1423)</f>
        <v/>
      </c>
      <c r="S1423" s="118" t="str">
        <f aca="false">IF(B1423="","",YEAR(I1423))</f>
        <v/>
      </c>
      <c r="T1423" s="118" t="str">
        <f aca="false">IF(B1423="","",MONTH(I1423))</f>
        <v/>
      </c>
      <c r="U1423" s="119" t="str">
        <f aca="false">IF(B1423="","",IF(OR(T1423&gt;=1,T1423&lt;=3),1,IF(OR(T1423&gt;=4,T1423&lt;=6),2,IF(OR(T1423&gt;=7,T1423&lt;=9),3,IF(OR(T1423&gt;=10,T1423&lt;=12),4,0)))))</f>
        <v/>
      </c>
      <c r="V1423" s="2"/>
    </row>
    <row r="1424" customFormat="false" ht="12.75" hidden="false" customHeight="false" outlineLevel="0" collapsed="false">
      <c r="A1424" s="2"/>
      <c r="B1424" s="19"/>
      <c r="C1424" s="110"/>
      <c r="D1424" s="37"/>
      <c r="E1424" s="22"/>
      <c r="F1424" s="111"/>
      <c r="G1424" s="112"/>
      <c r="H1424" s="24" t="str">
        <f aca="false">IF(B1424="","",D1424*F1424+G1424)</f>
        <v/>
      </c>
      <c r="I1424" s="22"/>
      <c r="J1424" s="113"/>
      <c r="K1424" s="111"/>
      <c r="L1424" s="114" t="str">
        <f aca="false">IF(B1424="","",D1424*J1424-K1424)</f>
        <v/>
      </c>
      <c r="M1424" s="115"/>
      <c r="N1424" s="27" t="str">
        <f aca="false">IF(B1424="","",(L1424-H1424+M1424)/H1424)</f>
        <v/>
      </c>
      <c r="O1424" s="28" t="str">
        <f aca="false">IF(B1424="","",(L1424-H1424+M1424))</f>
        <v/>
      </c>
      <c r="P1424" s="116" t="str">
        <f aca="false">IF(B1424="","",(I1424-E1424))</f>
        <v/>
      </c>
      <c r="Q1424" s="2"/>
      <c r="R1424" s="117" t="str">
        <f aca="false">IF(B1424="","",R1423+O1424)</f>
        <v/>
      </c>
      <c r="S1424" s="118" t="str">
        <f aca="false">IF(B1424="","",YEAR(I1424))</f>
        <v/>
      </c>
      <c r="T1424" s="118" t="str">
        <f aca="false">IF(B1424="","",MONTH(I1424))</f>
        <v/>
      </c>
      <c r="U1424" s="119" t="str">
        <f aca="false">IF(B1424="","",IF(OR(T1424&gt;=1,T1424&lt;=3),1,IF(OR(T1424&gt;=4,T1424&lt;=6),2,IF(OR(T1424&gt;=7,T1424&lt;=9),3,IF(OR(T1424&gt;=10,T1424&lt;=12),4,0)))))</f>
        <v/>
      </c>
      <c r="V1424" s="2"/>
    </row>
    <row r="1425" customFormat="false" ht="12.75" hidden="false" customHeight="false" outlineLevel="0" collapsed="false">
      <c r="A1425" s="2"/>
      <c r="B1425" s="19"/>
      <c r="C1425" s="121"/>
      <c r="D1425" s="21"/>
      <c r="E1425" s="22"/>
      <c r="F1425" s="111"/>
      <c r="G1425" s="112"/>
      <c r="H1425" s="24" t="str">
        <f aca="false">IF(B1425="","",D1425*F1425+G1425)</f>
        <v/>
      </c>
      <c r="I1425" s="22"/>
      <c r="J1425" s="113"/>
      <c r="K1425" s="111"/>
      <c r="L1425" s="114" t="str">
        <f aca="false">IF(B1425="","",D1425*J1425-K1425)</f>
        <v/>
      </c>
      <c r="M1425" s="115"/>
      <c r="N1425" s="27" t="str">
        <f aca="false">IF(B1425="","",(L1425-H1425+M1425)/H1425)</f>
        <v/>
      </c>
      <c r="O1425" s="28" t="str">
        <f aca="false">IF(B1425="","",(L1425-H1425+M1425))</f>
        <v/>
      </c>
      <c r="P1425" s="116" t="str">
        <f aca="false">IF(B1425="","",(I1425-E1425))</f>
        <v/>
      </c>
      <c r="Q1425" s="2"/>
      <c r="R1425" s="117" t="str">
        <f aca="false">IF(B1425="","",R1424+O1425)</f>
        <v/>
      </c>
      <c r="S1425" s="118" t="str">
        <f aca="false">IF(B1425="","",YEAR(I1425))</f>
        <v/>
      </c>
      <c r="T1425" s="118" t="str">
        <f aca="false">IF(B1425="","",MONTH(I1425))</f>
        <v/>
      </c>
      <c r="U1425" s="119" t="str">
        <f aca="false">IF(B1425="","",IF(OR(T1425&gt;=1,T1425&lt;=3),1,IF(OR(T1425&gt;=4,T1425&lt;=6),2,IF(OR(T1425&gt;=7,T1425&lt;=9),3,IF(OR(T1425&gt;=10,T1425&lt;=12),4,0)))))</f>
        <v/>
      </c>
      <c r="V1425" s="2"/>
    </row>
    <row r="1426" customFormat="false" ht="12.75" hidden="false" customHeight="false" outlineLevel="0" collapsed="false">
      <c r="A1426" s="2"/>
      <c r="B1426" s="19"/>
      <c r="C1426" s="110"/>
      <c r="D1426" s="37"/>
      <c r="E1426" s="22"/>
      <c r="F1426" s="111"/>
      <c r="G1426" s="112"/>
      <c r="H1426" s="24" t="str">
        <f aca="false">IF(B1426="","",D1426*F1426+G1426)</f>
        <v/>
      </c>
      <c r="I1426" s="22"/>
      <c r="J1426" s="113"/>
      <c r="K1426" s="111"/>
      <c r="L1426" s="114" t="str">
        <f aca="false">IF(B1426="","",D1426*J1426-K1426)</f>
        <v/>
      </c>
      <c r="M1426" s="115"/>
      <c r="N1426" s="27" t="str">
        <f aca="false">IF(B1426="","",(L1426-H1426+M1426)/H1426)</f>
        <v/>
      </c>
      <c r="O1426" s="28" t="str">
        <f aca="false">IF(B1426="","",(L1426-H1426+M1426))</f>
        <v/>
      </c>
      <c r="P1426" s="116" t="str">
        <f aca="false">IF(B1426="","",(I1426-E1426))</f>
        <v/>
      </c>
      <c r="Q1426" s="2"/>
      <c r="R1426" s="117" t="str">
        <f aca="false">IF(B1426="","",R1425+O1426)</f>
        <v/>
      </c>
      <c r="S1426" s="118" t="str">
        <f aca="false">IF(B1426="","",YEAR(I1426))</f>
        <v/>
      </c>
      <c r="T1426" s="118" t="str">
        <f aca="false">IF(B1426="","",MONTH(I1426))</f>
        <v/>
      </c>
      <c r="U1426" s="119" t="str">
        <f aca="false">IF(B1426="","",IF(OR(T1426&gt;=1,T1426&lt;=3),1,IF(OR(T1426&gt;=4,T1426&lt;=6),2,IF(OR(T1426&gt;=7,T1426&lt;=9),3,IF(OR(T1426&gt;=10,T1426&lt;=12),4,0)))))</f>
        <v/>
      </c>
      <c r="V1426" s="2"/>
    </row>
    <row r="1427" customFormat="false" ht="12.75" hidden="false" customHeight="false" outlineLevel="0" collapsed="false">
      <c r="A1427" s="2"/>
      <c r="B1427" s="19"/>
      <c r="C1427" s="121"/>
      <c r="D1427" s="21"/>
      <c r="E1427" s="22"/>
      <c r="F1427" s="111"/>
      <c r="G1427" s="112"/>
      <c r="H1427" s="24" t="str">
        <f aca="false">IF(B1427="","",D1427*F1427+G1427)</f>
        <v/>
      </c>
      <c r="I1427" s="22"/>
      <c r="J1427" s="113"/>
      <c r="K1427" s="111"/>
      <c r="L1427" s="114" t="str">
        <f aca="false">IF(B1427="","",D1427*J1427-K1427)</f>
        <v/>
      </c>
      <c r="M1427" s="115"/>
      <c r="N1427" s="27" t="str">
        <f aca="false">IF(B1427="","",(L1427-H1427+M1427)/H1427)</f>
        <v/>
      </c>
      <c r="O1427" s="28" t="str">
        <f aca="false">IF(B1427="","",(L1427-H1427+M1427))</f>
        <v/>
      </c>
      <c r="P1427" s="116" t="str">
        <f aca="false">IF(B1427="","",(I1427-E1427))</f>
        <v/>
      </c>
      <c r="Q1427" s="2"/>
      <c r="R1427" s="117" t="str">
        <f aca="false">IF(B1427="","",R1426+O1427)</f>
        <v/>
      </c>
      <c r="S1427" s="118" t="str">
        <f aca="false">IF(B1427="","",YEAR(I1427))</f>
        <v/>
      </c>
      <c r="T1427" s="118" t="str">
        <f aca="false">IF(B1427="","",MONTH(I1427))</f>
        <v/>
      </c>
      <c r="U1427" s="119" t="str">
        <f aca="false">IF(B1427="","",IF(OR(T1427&gt;=1,T1427&lt;=3),1,IF(OR(T1427&gt;=4,T1427&lt;=6),2,IF(OR(T1427&gt;=7,T1427&lt;=9),3,IF(OR(T1427&gt;=10,T1427&lt;=12),4,0)))))</f>
        <v/>
      </c>
      <c r="V1427" s="2"/>
    </row>
    <row r="1428" customFormat="false" ht="12.75" hidden="false" customHeight="false" outlineLevel="0" collapsed="false">
      <c r="A1428" s="2"/>
      <c r="B1428" s="19"/>
      <c r="C1428" s="110"/>
      <c r="D1428" s="37"/>
      <c r="E1428" s="22"/>
      <c r="F1428" s="111"/>
      <c r="G1428" s="112"/>
      <c r="H1428" s="24" t="str">
        <f aca="false">IF(B1428="","",D1428*F1428+G1428)</f>
        <v/>
      </c>
      <c r="I1428" s="22"/>
      <c r="J1428" s="113"/>
      <c r="K1428" s="111"/>
      <c r="L1428" s="114" t="str">
        <f aca="false">IF(B1428="","",D1428*J1428-K1428)</f>
        <v/>
      </c>
      <c r="M1428" s="115"/>
      <c r="N1428" s="27" t="str">
        <f aca="false">IF(B1428="","",(L1428-H1428+M1428)/H1428)</f>
        <v/>
      </c>
      <c r="O1428" s="28" t="str">
        <f aca="false">IF(B1428="","",(L1428-H1428+M1428))</f>
        <v/>
      </c>
      <c r="P1428" s="116" t="str">
        <f aca="false">IF(B1428="","",(I1428-E1428))</f>
        <v/>
      </c>
      <c r="Q1428" s="2"/>
      <c r="R1428" s="117" t="str">
        <f aca="false">IF(B1428="","",R1427+O1428)</f>
        <v/>
      </c>
      <c r="S1428" s="118" t="str">
        <f aca="false">IF(B1428="","",YEAR(I1428))</f>
        <v/>
      </c>
      <c r="T1428" s="118" t="str">
        <f aca="false">IF(B1428="","",MONTH(I1428))</f>
        <v/>
      </c>
      <c r="U1428" s="119" t="str">
        <f aca="false">IF(B1428="","",IF(OR(T1428&gt;=1,T1428&lt;=3),1,IF(OR(T1428&gt;=4,T1428&lt;=6),2,IF(OR(T1428&gt;=7,T1428&lt;=9),3,IF(OR(T1428&gt;=10,T1428&lt;=12),4,0)))))</f>
        <v/>
      </c>
      <c r="V1428" s="2"/>
    </row>
    <row r="1429" customFormat="false" ht="12.75" hidden="false" customHeight="false" outlineLevel="0" collapsed="false">
      <c r="A1429" s="2"/>
      <c r="B1429" s="19"/>
      <c r="C1429" s="121"/>
      <c r="D1429" s="21"/>
      <c r="E1429" s="22"/>
      <c r="F1429" s="111"/>
      <c r="G1429" s="112"/>
      <c r="H1429" s="24" t="str">
        <f aca="false">IF(B1429="","",D1429*F1429+G1429)</f>
        <v/>
      </c>
      <c r="I1429" s="22"/>
      <c r="J1429" s="113"/>
      <c r="K1429" s="111"/>
      <c r="L1429" s="114" t="str">
        <f aca="false">IF(B1429="","",D1429*J1429-K1429)</f>
        <v/>
      </c>
      <c r="M1429" s="115"/>
      <c r="N1429" s="27" t="str">
        <f aca="false">IF(B1429="","",(L1429-H1429+M1429)/H1429)</f>
        <v/>
      </c>
      <c r="O1429" s="28" t="str">
        <f aca="false">IF(B1429="","",(L1429-H1429+M1429))</f>
        <v/>
      </c>
      <c r="P1429" s="116" t="str">
        <f aca="false">IF(B1429="","",(I1429-E1429))</f>
        <v/>
      </c>
      <c r="Q1429" s="2"/>
      <c r="R1429" s="117" t="str">
        <f aca="false">IF(B1429="","",R1428+O1429)</f>
        <v/>
      </c>
      <c r="S1429" s="118" t="str">
        <f aca="false">IF(B1429="","",YEAR(I1429))</f>
        <v/>
      </c>
      <c r="T1429" s="118" t="str">
        <f aca="false">IF(B1429="","",MONTH(I1429))</f>
        <v/>
      </c>
      <c r="U1429" s="119" t="str">
        <f aca="false">IF(B1429="","",IF(OR(T1429&gt;=1,T1429&lt;=3),1,IF(OR(T1429&gt;=4,T1429&lt;=6),2,IF(OR(T1429&gt;=7,T1429&lt;=9),3,IF(OR(T1429&gt;=10,T1429&lt;=12),4,0)))))</f>
        <v/>
      </c>
      <c r="V1429" s="2"/>
    </row>
    <row r="1430" customFormat="false" ht="12.75" hidden="false" customHeight="false" outlineLevel="0" collapsed="false">
      <c r="A1430" s="2"/>
      <c r="B1430" s="19"/>
      <c r="C1430" s="110"/>
      <c r="D1430" s="37"/>
      <c r="E1430" s="22"/>
      <c r="F1430" s="111"/>
      <c r="G1430" s="112"/>
      <c r="H1430" s="24" t="str">
        <f aca="false">IF(B1430="","",D1430*F1430+G1430)</f>
        <v/>
      </c>
      <c r="I1430" s="22"/>
      <c r="J1430" s="113"/>
      <c r="K1430" s="111"/>
      <c r="L1430" s="114" t="str">
        <f aca="false">IF(B1430="","",D1430*J1430-K1430)</f>
        <v/>
      </c>
      <c r="M1430" s="115"/>
      <c r="N1430" s="27" t="str">
        <f aca="false">IF(B1430="","",(L1430-H1430+M1430)/H1430)</f>
        <v/>
      </c>
      <c r="O1430" s="28" t="str">
        <f aca="false">IF(B1430="","",(L1430-H1430+M1430))</f>
        <v/>
      </c>
      <c r="P1430" s="116" t="str">
        <f aca="false">IF(B1430="","",(I1430-E1430))</f>
        <v/>
      </c>
      <c r="Q1430" s="2"/>
      <c r="R1430" s="117" t="str">
        <f aca="false">IF(B1430="","",R1429+O1430)</f>
        <v/>
      </c>
      <c r="S1430" s="118" t="str">
        <f aca="false">IF(B1430="","",YEAR(I1430))</f>
        <v/>
      </c>
      <c r="T1430" s="118" t="str">
        <f aca="false">IF(B1430="","",MONTH(I1430))</f>
        <v/>
      </c>
      <c r="U1430" s="119" t="str">
        <f aca="false">IF(B1430="","",IF(OR(T1430&gt;=1,T1430&lt;=3),1,IF(OR(T1430&gt;=4,T1430&lt;=6),2,IF(OR(T1430&gt;=7,T1430&lt;=9),3,IF(OR(T1430&gt;=10,T1430&lt;=12),4,0)))))</f>
        <v/>
      </c>
      <c r="V1430" s="2"/>
    </row>
    <row r="1431" customFormat="false" ht="12.75" hidden="false" customHeight="false" outlineLevel="0" collapsed="false">
      <c r="A1431" s="2"/>
      <c r="B1431" s="19"/>
      <c r="C1431" s="121"/>
      <c r="D1431" s="21"/>
      <c r="E1431" s="22"/>
      <c r="F1431" s="111"/>
      <c r="G1431" s="112"/>
      <c r="H1431" s="24" t="str">
        <f aca="false">IF(B1431="","",D1431*F1431+G1431)</f>
        <v/>
      </c>
      <c r="I1431" s="22"/>
      <c r="J1431" s="113"/>
      <c r="K1431" s="111"/>
      <c r="L1431" s="114" t="str">
        <f aca="false">IF(B1431="","",D1431*J1431-K1431)</f>
        <v/>
      </c>
      <c r="M1431" s="115"/>
      <c r="N1431" s="27" t="str">
        <f aca="false">IF(B1431="","",(L1431-H1431+M1431)/H1431)</f>
        <v/>
      </c>
      <c r="O1431" s="28" t="str">
        <f aca="false">IF(B1431="","",(L1431-H1431+M1431))</f>
        <v/>
      </c>
      <c r="P1431" s="116" t="str">
        <f aca="false">IF(B1431="","",(I1431-E1431))</f>
        <v/>
      </c>
      <c r="Q1431" s="2"/>
      <c r="R1431" s="117" t="str">
        <f aca="false">IF(B1431="","",R1430+O1431)</f>
        <v/>
      </c>
      <c r="S1431" s="118" t="str">
        <f aca="false">IF(B1431="","",YEAR(I1431))</f>
        <v/>
      </c>
      <c r="T1431" s="118" t="str">
        <f aca="false">IF(B1431="","",MONTH(I1431))</f>
        <v/>
      </c>
      <c r="U1431" s="119" t="str">
        <f aca="false">IF(B1431="","",IF(OR(T1431&gt;=1,T1431&lt;=3),1,IF(OR(T1431&gt;=4,T1431&lt;=6),2,IF(OR(T1431&gt;=7,T1431&lt;=9),3,IF(OR(T1431&gt;=10,T1431&lt;=12),4,0)))))</f>
        <v/>
      </c>
      <c r="V1431" s="2"/>
    </row>
    <row r="1432" customFormat="false" ht="12.75" hidden="false" customHeight="false" outlineLevel="0" collapsed="false">
      <c r="A1432" s="2"/>
      <c r="B1432" s="19"/>
      <c r="C1432" s="110"/>
      <c r="D1432" s="37"/>
      <c r="E1432" s="22"/>
      <c r="F1432" s="111"/>
      <c r="G1432" s="112"/>
      <c r="H1432" s="24" t="str">
        <f aca="false">IF(B1432="","",D1432*F1432+G1432)</f>
        <v/>
      </c>
      <c r="I1432" s="22"/>
      <c r="J1432" s="113"/>
      <c r="K1432" s="111"/>
      <c r="L1432" s="114" t="str">
        <f aca="false">IF(B1432="","",D1432*J1432-K1432)</f>
        <v/>
      </c>
      <c r="M1432" s="115"/>
      <c r="N1432" s="27" t="str">
        <f aca="false">IF(B1432="","",(L1432-H1432+M1432)/H1432)</f>
        <v/>
      </c>
      <c r="O1432" s="28" t="str">
        <f aca="false">IF(B1432="","",(L1432-H1432+M1432))</f>
        <v/>
      </c>
      <c r="P1432" s="116" t="str">
        <f aca="false">IF(B1432="","",(I1432-E1432))</f>
        <v/>
      </c>
      <c r="Q1432" s="2"/>
      <c r="R1432" s="117" t="str">
        <f aca="false">IF(B1432="","",R1431+O1432)</f>
        <v/>
      </c>
      <c r="S1432" s="118" t="str">
        <f aca="false">IF(B1432="","",YEAR(I1432))</f>
        <v/>
      </c>
      <c r="T1432" s="118" t="str">
        <f aca="false">IF(B1432="","",MONTH(I1432))</f>
        <v/>
      </c>
      <c r="U1432" s="119" t="str">
        <f aca="false">IF(B1432="","",IF(OR(T1432&gt;=1,T1432&lt;=3),1,IF(OR(T1432&gt;=4,T1432&lt;=6),2,IF(OR(T1432&gt;=7,T1432&lt;=9),3,IF(OR(T1432&gt;=10,T1432&lt;=12),4,0)))))</f>
        <v/>
      </c>
      <c r="V1432" s="2"/>
    </row>
    <row r="1433" customFormat="false" ht="12.75" hidden="false" customHeight="false" outlineLevel="0" collapsed="false">
      <c r="A1433" s="2"/>
      <c r="B1433" s="19"/>
      <c r="C1433" s="121"/>
      <c r="D1433" s="21"/>
      <c r="E1433" s="22"/>
      <c r="F1433" s="111"/>
      <c r="G1433" s="112"/>
      <c r="H1433" s="24" t="str">
        <f aca="false">IF(B1433="","",D1433*F1433+G1433)</f>
        <v/>
      </c>
      <c r="I1433" s="22"/>
      <c r="J1433" s="113"/>
      <c r="K1433" s="111"/>
      <c r="L1433" s="114" t="str">
        <f aca="false">IF(B1433="","",D1433*J1433-K1433)</f>
        <v/>
      </c>
      <c r="M1433" s="115"/>
      <c r="N1433" s="27" t="str">
        <f aca="false">IF(B1433="","",(L1433-H1433+M1433)/H1433)</f>
        <v/>
      </c>
      <c r="O1433" s="28" t="str">
        <f aca="false">IF(B1433="","",(L1433-H1433+M1433))</f>
        <v/>
      </c>
      <c r="P1433" s="116" t="str">
        <f aca="false">IF(B1433="","",(I1433-E1433))</f>
        <v/>
      </c>
      <c r="Q1433" s="2"/>
      <c r="R1433" s="117" t="str">
        <f aca="false">IF(B1433="","",R1432+O1433)</f>
        <v/>
      </c>
      <c r="S1433" s="118" t="str">
        <f aca="false">IF(B1433="","",YEAR(I1433))</f>
        <v/>
      </c>
      <c r="T1433" s="118" t="str">
        <f aca="false">IF(B1433="","",MONTH(I1433))</f>
        <v/>
      </c>
      <c r="U1433" s="119" t="str">
        <f aca="false">IF(B1433="","",IF(OR(T1433&gt;=1,T1433&lt;=3),1,IF(OR(T1433&gt;=4,T1433&lt;=6),2,IF(OR(T1433&gt;=7,T1433&lt;=9),3,IF(OR(T1433&gt;=10,T1433&lt;=12),4,0)))))</f>
        <v/>
      </c>
      <c r="V1433" s="2"/>
    </row>
    <row r="1434" customFormat="false" ht="12.75" hidden="false" customHeight="false" outlineLevel="0" collapsed="false">
      <c r="A1434" s="2"/>
      <c r="B1434" s="19"/>
      <c r="C1434" s="110"/>
      <c r="D1434" s="37"/>
      <c r="E1434" s="22"/>
      <c r="F1434" s="111"/>
      <c r="G1434" s="112"/>
      <c r="H1434" s="24" t="str">
        <f aca="false">IF(B1434="","",D1434*F1434+G1434)</f>
        <v/>
      </c>
      <c r="I1434" s="22"/>
      <c r="J1434" s="113"/>
      <c r="K1434" s="111"/>
      <c r="L1434" s="114" t="str">
        <f aca="false">IF(B1434="","",D1434*J1434-K1434)</f>
        <v/>
      </c>
      <c r="M1434" s="115"/>
      <c r="N1434" s="27" t="str">
        <f aca="false">IF(B1434="","",(L1434-H1434+M1434)/H1434)</f>
        <v/>
      </c>
      <c r="O1434" s="28" t="str">
        <f aca="false">IF(B1434="","",(L1434-H1434+M1434))</f>
        <v/>
      </c>
      <c r="P1434" s="116" t="str">
        <f aca="false">IF(B1434="","",(I1434-E1434))</f>
        <v/>
      </c>
      <c r="Q1434" s="2"/>
      <c r="R1434" s="117" t="str">
        <f aca="false">IF(B1434="","",R1433+O1434)</f>
        <v/>
      </c>
      <c r="S1434" s="118" t="str">
        <f aca="false">IF(B1434="","",YEAR(I1434))</f>
        <v/>
      </c>
      <c r="T1434" s="118" t="str">
        <f aca="false">IF(B1434="","",MONTH(I1434))</f>
        <v/>
      </c>
      <c r="U1434" s="119" t="str">
        <f aca="false">IF(B1434="","",IF(OR(T1434&gt;=1,T1434&lt;=3),1,IF(OR(T1434&gt;=4,T1434&lt;=6),2,IF(OR(T1434&gt;=7,T1434&lt;=9),3,IF(OR(T1434&gt;=10,T1434&lt;=12),4,0)))))</f>
        <v/>
      </c>
      <c r="V1434" s="2"/>
    </row>
    <row r="1435" customFormat="false" ht="12.75" hidden="false" customHeight="false" outlineLevel="0" collapsed="false">
      <c r="A1435" s="2"/>
      <c r="B1435" s="19"/>
      <c r="C1435" s="121"/>
      <c r="D1435" s="21"/>
      <c r="E1435" s="22"/>
      <c r="F1435" s="111"/>
      <c r="G1435" s="112"/>
      <c r="H1435" s="24" t="str">
        <f aca="false">IF(B1435="","",D1435*F1435+G1435)</f>
        <v/>
      </c>
      <c r="I1435" s="22"/>
      <c r="J1435" s="113"/>
      <c r="K1435" s="111"/>
      <c r="L1435" s="114" t="str">
        <f aca="false">IF(B1435="","",D1435*J1435-K1435)</f>
        <v/>
      </c>
      <c r="M1435" s="115"/>
      <c r="N1435" s="27" t="str">
        <f aca="false">IF(B1435="","",(L1435-H1435+M1435)/H1435)</f>
        <v/>
      </c>
      <c r="O1435" s="28" t="str">
        <f aca="false">IF(B1435="","",(L1435-H1435+M1435))</f>
        <v/>
      </c>
      <c r="P1435" s="116" t="str">
        <f aca="false">IF(B1435="","",(I1435-E1435))</f>
        <v/>
      </c>
      <c r="Q1435" s="2"/>
      <c r="R1435" s="117" t="str">
        <f aca="false">IF(B1435="","",R1434+O1435)</f>
        <v/>
      </c>
      <c r="S1435" s="118" t="str">
        <f aca="false">IF(B1435="","",YEAR(I1435))</f>
        <v/>
      </c>
      <c r="T1435" s="118" t="str">
        <f aca="false">IF(B1435="","",MONTH(I1435))</f>
        <v/>
      </c>
      <c r="U1435" s="119" t="str">
        <f aca="false">IF(B1435="","",IF(OR(T1435&gt;=1,T1435&lt;=3),1,IF(OR(T1435&gt;=4,T1435&lt;=6),2,IF(OR(T1435&gt;=7,T1435&lt;=9),3,IF(OR(T1435&gt;=10,T1435&lt;=12),4,0)))))</f>
        <v/>
      </c>
      <c r="V1435" s="2"/>
    </row>
    <row r="1436" customFormat="false" ht="12.75" hidden="false" customHeight="false" outlineLevel="0" collapsed="false">
      <c r="A1436" s="2"/>
      <c r="B1436" s="19"/>
      <c r="C1436" s="110"/>
      <c r="D1436" s="37"/>
      <c r="E1436" s="22"/>
      <c r="F1436" s="111"/>
      <c r="G1436" s="112"/>
      <c r="H1436" s="24" t="str">
        <f aca="false">IF(B1436="","",D1436*F1436+G1436)</f>
        <v/>
      </c>
      <c r="I1436" s="22"/>
      <c r="J1436" s="113"/>
      <c r="K1436" s="111"/>
      <c r="L1436" s="114" t="str">
        <f aca="false">IF(B1436="","",D1436*J1436-K1436)</f>
        <v/>
      </c>
      <c r="M1436" s="115"/>
      <c r="N1436" s="27" t="str">
        <f aca="false">IF(B1436="","",(L1436-H1436+M1436)/H1436)</f>
        <v/>
      </c>
      <c r="O1436" s="28" t="str">
        <f aca="false">IF(B1436="","",(L1436-H1436+M1436))</f>
        <v/>
      </c>
      <c r="P1436" s="116" t="str">
        <f aca="false">IF(B1436="","",(I1436-E1436))</f>
        <v/>
      </c>
      <c r="Q1436" s="2"/>
      <c r="R1436" s="117" t="str">
        <f aca="false">IF(B1436="","",R1435+O1436)</f>
        <v/>
      </c>
      <c r="S1436" s="118" t="str">
        <f aca="false">IF(B1436="","",YEAR(I1436))</f>
        <v/>
      </c>
      <c r="T1436" s="118" t="str">
        <f aca="false">IF(B1436="","",MONTH(I1436))</f>
        <v/>
      </c>
      <c r="U1436" s="119" t="str">
        <f aca="false">IF(B1436="","",IF(OR(T1436&gt;=1,T1436&lt;=3),1,IF(OR(T1436&gt;=4,T1436&lt;=6),2,IF(OR(T1436&gt;=7,T1436&lt;=9),3,IF(OR(T1436&gt;=10,T1436&lt;=12),4,0)))))</f>
        <v/>
      </c>
      <c r="V1436" s="2"/>
    </row>
    <row r="1437" customFormat="false" ht="12.75" hidden="false" customHeight="false" outlineLevel="0" collapsed="false">
      <c r="A1437" s="2"/>
      <c r="B1437" s="19"/>
      <c r="C1437" s="121"/>
      <c r="D1437" s="21"/>
      <c r="E1437" s="22"/>
      <c r="F1437" s="111"/>
      <c r="G1437" s="112"/>
      <c r="H1437" s="24" t="str">
        <f aca="false">IF(B1437="","",D1437*F1437+G1437)</f>
        <v/>
      </c>
      <c r="I1437" s="22"/>
      <c r="J1437" s="113"/>
      <c r="K1437" s="111"/>
      <c r="L1437" s="114" t="str">
        <f aca="false">IF(B1437="","",D1437*J1437-K1437)</f>
        <v/>
      </c>
      <c r="M1437" s="115"/>
      <c r="N1437" s="27" t="str">
        <f aca="false">IF(B1437="","",(L1437-H1437+M1437)/H1437)</f>
        <v/>
      </c>
      <c r="O1437" s="28" t="str">
        <f aca="false">IF(B1437="","",(L1437-H1437+M1437))</f>
        <v/>
      </c>
      <c r="P1437" s="116" t="str">
        <f aca="false">IF(B1437="","",(I1437-E1437))</f>
        <v/>
      </c>
      <c r="Q1437" s="2"/>
      <c r="R1437" s="117" t="str">
        <f aca="false">IF(B1437="","",R1436+O1437)</f>
        <v/>
      </c>
      <c r="S1437" s="118" t="str">
        <f aca="false">IF(B1437="","",YEAR(I1437))</f>
        <v/>
      </c>
      <c r="T1437" s="118" t="str">
        <f aca="false">IF(B1437="","",MONTH(I1437))</f>
        <v/>
      </c>
      <c r="U1437" s="119" t="str">
        <f aca="false">IF(B1437="","",IF(OR(T1437&gt;=1,T1437&lt;=3),1,IF(OR(T1437&gt;=4,T1437&lt;=6),2,IF(OR(T1437&gt;=7,T1437&lt;=9),3,IF(OR(T1437&gt;=10,T1437&lt;=12),4,0)))))</f>
        <v/>
      </c>
      <c r="V1437" s="2"/>
    </row>
    <row r="1438" customFormat="false" ht="12.75" hidden="false" customHeight="false" outlineLevel="0" collapsed="false">
      <c r="A1438" s="2"/>
      <c r="B1438" s="19"/>
      <c r="C1438" s="110"/>
      <c r="D1438" s="37"/>
      <c r="E1438" s="22"/>
      <c r="F1438" s="111"/>
      <c r="G1438" s="112"/>
      <c r="H1438" s="24" t="str">
        <f aca="false">IF(B1438="","",D1438*F1438+G1438)</f>
        <v/>
      </c>
      <c r="I1438" s="22"/>
      <c r="J1438" s="113"/>
      <c r="K1438" s="111"/>
      <c r="L1438" s="114" t="str">
        <f aca="false">IF(B1438="","",D1438*J1438-K1438)</f>
        <v/>
      </c>
      <c r="M1438" s="115"/>
      <c r="N1438" s="27" t="str">
        <f aca="false">IF(B1438="","",(L1438-H1438+M1438)/H1438)</f>
        <v/>
      </c>
      <c r="O1438" s="28" t="str">
        <f aca="false">IF(B1438="","",(L1438-H1438+M1438))</f>
        <v/>
      </c>
      <c r="P1438" s="116" t="str">
        <f aca="false">IF(B1438="","",(I1438-E1438))</f>
        <v/>
      </c>
      <c r="Q1438" s="2"/>
      <c r="R1438" s="117" t="str">
        <f aca="false">IF(B1438="","",R1437+O1438)</f>
        <v/>
      </c>
      <c r="S1438" s="118" t="str">
        <f aca="false">IF(B1438="","",YEAR(I1438))</f>
        <v/>
      </c>
      <c r="T1438" s="118" t="str">
        <f aca="false">IF(B1438="","",MONTH(I1438))</f>
        <v/>
      </c>
      <c r="U1438" s="119" t="str">
        <f aca="false">IF(B1438="","",IF(OR(T1438&gt;=1,T1438&lt;=3),1,IF(OR(T1438&gt;=4,T1438&lt;=6),2,IF(OR(T1438&gt;=7,T1438&lt;=9),3,IF(OR(T1438&gt;=10,T1438&lt;=12),4,0)))))</f>
        <v/>
      </c>
      <c r="V1438" s="2"/>
    </row>
    <row r="1439" customFormat="false" ht="12.75" hidden="false" customHeight="false" outlineLevel="0" collapsed="false">
      <c r="A1439" s="2"/>
      <c r="B1439" s="19"/>
      <c r="C1439" s="121"/>
      <c r="D1439" s="21"/>
      <c r="E1439" s="22"/>
      <c r="F1439" s="111"/>
      <c r="G1439" s="112"/>
      <c r="H1439" s="24" t="str">
        <f aca="false">IF(B1439="","",D1439*F1439+G1439)</f>
        <v/>
      </c>
      <c r="I1439" s="22"/>
      <c r="J1439" s="113"/>
      <c r="K1439" s="111"/>
      <c r="L1439" s="114" t="str">
        <f aca="false">IF(B1439="","",D1439*J1439-K1439)</f>
        <v/>
      </c>
      <c r="M1439" s="115"/>
      <c r="N1439" s="27" t="str">
        <f aca="false">IF(B1439="","",(L1439-H1439+M1439)/H1439)</f>
        <v/>
      </c>
      <c r="O1439" s="28" t="str">
        <f aca="false">IF(B1439="","",(L1439-H1439+M1439))</f>
        <v/>
      </c>
      <c r="P1439" s="116" t="str">
        <f aca="false">IF(B1439="","",(I1439-E1439))</f>
        <v/>
      </c>
      <c r="Q1439" s="2"/>
      <c r="R1439" s="117" t="str">
        <f aca="false">IF(B1439="","",R1438+O1439)</f>
        <v/>
      </c>
      <c r="S1439" s="118" t="str">
        <f aca="false">IF(B1439="","",YEAR(I1439))</f>
        <v/>
      </c>
      <c r="T1439" s="118" t="str">
        <f aca="false">IF(B1439="","",MONTH(I1439))</f>
        <v/>
      </c>
      <c r="U1439" s="119" t="str">
        <f aca="false">IF(B1439="","",IF(OR(T1439&gt;=1,T1439&lt;=3),1,IF(OR(T1439&gt;=4,T1439&lt;=6),2,IF(OR(T1439&gt;=7,T1439&lt;=9),3,IF(OR(T1439&gt;=10,T1439&lt;=12),4,0)))))</f>
        <v/>
      </c>
      <c r="V1439" s="2"/>
    </row>
    <row r="1440" customFormat="false" ht="12.75" hidden="false" customHeight="false" outlineLevel="0" collapsed="false">
      <c r="A1440" s="2"/>
      <c r="B1440" s="19"/>
      <c r="C1440" s="110"/>
      <c r="D1440" s="37"/>
      <c r="E1440" s="22"/>
      <c r="F1440" s="111"/>
      <c r="G1440" s="112"/>
      <c r="H1440" s="24" t="str">
        <f aca="false">IF(B1440="","",D1440*F1440+G1440)</f>
        <v/>
      </c>
      <c r="I1440" s="22"/>
      <c r="J1440" s="113"/>
      <c r="K1440" s="111"/>
      <c r="L1440" s="114" t="str">
        <f aca="false">IF(B1440="","",D1440*J1440-K1440)</f>
        <v/>
      </c>
      <c r="M1440" s="115"/>
      <c r="N1440" s="27" t="str">
        <f aca="false">IF(B1440="","",(L1440-H1440+M1440)/H1440)</f>
        <v/>
      </c>
      <c r="O1440" s="28" t="str">
        <f aca="false">IF(B1440="","",(L1440-H1440+M1440))</f>
        <v/>
      </c>
      <c r="P1440" s="116" t="str">
        <f aca="false">IF(B1440="","",(I1440-E1440))</f>
        <v/>
      </c>
      <c r="Q1440" s="2"/>
      <c r="R1440" s="117" t="str">
        <f aca="false">IF(B1440="","",R1439+O1440)</f>
        <v/>
      </c>
      <c r="S1440" s="118" t="str">
        <f aca="false">IF(B1440="","",YEAR(I1440))</f>
        <v/>
      </c>
      <c r="T1440" s="118" t="str">
        <f aca="false">IF(B1440="","",MONTH(I1440))</f>
        <v/>
      </c>
      <c r="U1440" s="119" t="str">
        <f aca="false">IF(B1440="","",IF(OR(T1440&gt;=1,T1440&lt;=3),1,IF(OR(T1440&gt;=4,T1440&lt;=6),2,IF(OR(T1440&gt;=7,T1440&lt;=9),3,IF(OR(T1440&gt;=10,T1440&lt;=12),4,0)))))</f>
        <v/>
      </c>
      <c r="V1440" s="2"/>
    </row>
    <row r="1441" customFormat="false" ht="12.75" hidden="false" customHeight="false" outlineLevel="0" collapsed="false">
      <c r="A1441" s="2"/>
      <c r="B1441" s="19"/>
      <c r="C1441" s="121"/>
      <c r="D1441" s="21"/>
      <c r="E1441" s="22"/>
      <c r="F1441" s="111"/>
      <c r="G1441" s="112"/>
      <c r="H1441" s="24" t="str">
        <f aca="false">IF(B1441="","",D1441*F1441+G1441)</f>
        <v/>
      </c>
      <c r="I1441" s="22"/>
      <c r="J1441" s="113"/>
      <c r="K1441" s="111"/>
      <c r="L1441" s="114" t="str">
        <f aca="false">IF(B1441="","",D1441*J1441-K1441)</f>
        <v/>
      </c>
      <c r="M1441" s="115"/>
      <c r="N1441" s="27" t="str">
        <f aca="false">IF(B1441="","",(L1441-H1441+M1441)/H1441)</f>
        <v/>
      </c>
      <c r="O1441" s="28" t="str">
        <f aca="false">IF(B1441="","",(L1441-H1441+M1441))</f>
        <v/>
      </c>
      <c r="P1441" s="116" t="str">
        <f aca="false">IF(B1441="","",(I1441-E1441))</f>
        <v/>
      </c>
      <c r="Q1441" s="2"/>
      <c r="R1441" s="117" t="str">
        <f aca="false">IF(B1441="","",R1440+O1441)</f>
        <v/>
      </c>
      <c r="S1441" s="118" t="str">
        <f aca="false">IF(B1441="","",YEAR(I1441))</f>
        <v/>
      </c>
      <c r="T1441" s="118" t="str">
        <f aca="false">IF(B1441="","",MONTH(I1441))</f>
        <v/>
      </c>
      <c r="U1441" s="119" t="str">
        <f aca="false">IF(B1441="","",IF(OR(T1441&gt;=1,T1441&lt;=3),1,IF(OR(T1441&gt;=4,T1441&lt;=6),2,IF(OR(T1441&gt;=7,T1441&lt;=9),3,IF(OR(T1441&gt;=10,T1441&lt;=12),4,0)))))</f>
        <v/>
      </c>
      <c r="V1441" s="2"/>
    </row>
    <row r="1442" customFormat="false" ht="12.75" hidden="false" customHeight="false" outlineLevel="0" collapsed="false">
      <c r="A1442" s="2"/>
      <c r="B1442" s="19"/>
      <c r="C1442" s="110"/>
      <c r="D1442" s="37"/>
      <c r="E1442" s="22"/>
      <c r="F1442" s="111"/>
      <c r="G1442" s="112"/>
      <c r="H1442" s="24" t="str">
        <f aca="false">IF(B1442="","",D1442*F1442+G1442)</f>
        <v/>
      </c>
      <c r="I1442" s="22"/>
      <c r="J1442" s="113"/>
      <c r="K1442" s="111"/>
      <c r="L1442" s="114" t="str">
        <f aca="false">IF(B1442="","",D1442*J1442-K1442)</f>
        <v/>
      </c>
      <c r="M1442" s="115"/>
      <c r="N1442" s="27" t="str">
        <f aca="false">IF(B1442="","",(L1442-H1442+M1442)/H1442)</f>
        <v/>
      </c>
      <c r="O1442" s="28" t="str">
        <f aca="false">IF(B1442="","",(L1442-H1442+M1442))</f>
        <v/>
      </c>
      <c r="P1442" s="116" t="str">
        <f aca="false">IF(B1442="","",(I1442-E1442))</f>
        <v/>
      </c>
      <c r="Q1442" s="2"/>
      <c r="R1442" s="117" t="str">
        <f aca="false">IF(B1442="","",R1441+O1442)</f>
        <v/>
      </c>
      <c r="S1442" s="118" t="str">
        <f aca="false">IF(B1442="","",YEAR(I1442))</f>
        <v/>
      </c>
      <c r="T1442" s="118" t="str">
        <f aca="false">IF(B1442="","",MONTH(I1442))</f>
        <v/>
      </c>
      <c r="U1442" s="119" t="str">
        <f aca="false">IF(B1442="","",IF(OR(T1442&gt;=1,T1442&lt;=3),1,IF(OR(T1442&gt;=4,T1442&lt;=6),2,IF(OR(T1442&gt;=7,T1442&lt;=9),3,IF(OR(T1442&gt;=10,T1442&lt;=12),4,0)))))</f>
        <v/>
      </c>
      <c r="V1442" s="2"/>
    </row>
    <row r="1443" customFormat="false" ht="12.75" hidden="false" customHeight="false" outlineLevel="0" collapsed="false">
      <c r="A1443" s="2"/>
      <c r="B1443" s="19"/>
      <c r="C1443" s="121"/>
      <c r="D1443" s="21"/>
      <c r="E1443" s="22"/>
      <c r="F1443" s="111"/>
      <c r="G1443" s="112"/>
      <c r="H1443" s="24" t="str">
        <f aca="false">IF(B1443="","",D1443*F1443+G1443)</f>
        <v/>
      </c>
      <c r="I1443" s="22"/>
      <c r="J1443" s="113"/>
      <c r="K1443" s="111"/>
      <c r="L1443" s="114" t="str">
        <f aca="false">IF(B1443="","",D1443*J1443-K1443)</f>
        <v/>
      </c>
      <c r="M1443" s="115"/>
      <c r="N1443" s="27" t="str">
        <f aca="false">IF(B1443="","",(L1443-H1443+M1443)/H1443)</f>
        <v/>
      </c>
      <c r="O1443" s="28" t="str">
        <f aca="false">IF(B1443="","",(L1443-H1443+M1443))</f>
        <v/>
      </c>
      <c r="P1443" s="116" t="str">
        <f aca="false">IF(B1443="","",(I1443-E1443))</f>
        <v/>
      </c>
      <c r="Q1443" s="2"/>
      <c r="R1443" s="117" t="str">
        <f aca="false">IF(B1443="","",R1442+O1443)</f>
        <v/>
      </c>
      <c r="S1443" s="118" t="str">
        <f aca="false">IF(B1443="","",YEAR(I1443))</f>
        <v/>
      </c>
      <c r="T1443" s="118" t="str">
        <f aca="false">IF(B1443="","",MONTH(I1443))</f>
        <v/>
      </c>
      <c r="U1443" s="119" t="str">
        <f aca="false">IF(B1443="","",IF(OR(T1443&gt;=1,T1443&lt;=3),1,IF(OR(T1443&gt;=4,T1443&lt;=6),2,IF(OR(T1443&gt;=7,T1443&lt;=9),3,IF(OR(T1443&gt;=10,T1443&lt;=12),4,0)))))</f>
        <v/>
      </c>
      <c r="V1443" s="2"/>
    </row>
    <row r="1444" customFormat="false" ht="12.75" hidden="false" customHeight="false" outlineLevel="0" collapsed="false">
      <c r="A1444" s="2"/>
      <c r="B1444" s="19"/>
      <c r="C1444" s="110"/>
      <c r="D1444" s="37"/>
      <c r="E1444" s="22"/>
      <c r="F1444" s="111"/>
      <c r="G1444" s="112"/>
      <c r="H1444" s="24" t="str">
        <f aca="false">IF(B1444="","",D1444*F1444+G1444)</f>
        <v/>
      </c>
      <c r="I1444" s="22"/>
      <c r="J1444" s="113"/>
      <c r="K1444" s="111"/>
      <c r="L1444" s="114" t="str">
        <f aca="false">IF(B1444="","",D1444*J1444-K1444)</f>
        <v/>
      </c>
      <c r="M1444" s="115"/>
      <c r="N1444" s="27" t="str">
        <f aca="false">IF(B1444="","",(L1444-H1444+M1444)/H1444)</f>
        <v/>
      </c>
      <c r="O1444" s="28" t="str">
        <f aca="false">IF(B1444="","",(L1444-H1444+M1444))</f>
        <v/>
      </c>
      <c r="P1444" s="116" t="str">
        <f aca="false">IF(B1444="","",(I1444-E1444))</f>
        <v/>
      </c>
      <c r="Q1444" s="2"/>
      <c r="R1444" s="117" t="str">
        <f aca="false">IF(B1444="","",R1443+O1444)</f>
        <v/>
      </c>
      <c r="S1444" s="118" t="str">
        <f aca="false">IF(B1444="","",YEAR(I1444))</f>
        <v/>
      </c>
      <c r="T1444" s="118" t="str">
        <f aca="false">IF(B1444="","",MONTH(I1444))</f>
        <v/>
      </c>
      <c r="U1444" s="119" t="str">
        <f aca="false">IF(B1444="","",IF(OR(T1444&gt;=1,T1444&lt;=3),1,IF(OR(T1444&gt;=4,T1444&lt;=6),2,IF(OR(T1444&gt;=7,T1444&lt;=9),3,IF(OR(T1444&gt;=10,T1444&lt;=12),4,0)))))</f>
        <v/>
      </c>
      <c r="V1444" s="2"/>
    </row>
    <row r="1445" customFormat="false" ht="12.75" hidden="false" customHeight="false" outlineLevel="0" collapsed="false">
      <c r="A1445" s="2"/>
      <c r="B1445" s="19"/>
      <c r="C1445" s="121"/>
      <c r="D1445" s="21"/>
      <c r="E1445" s="22"/>
      <c r="F1445" s="111"/>
      <c r="G1445" s="112"/>
      <c r="H1445" s="24" t="str">
        <f aca="false">IF(B1445="","",D1445*F1445+G1445)</f>
        <v/>
      </c>
      <c r="I1445" s="22"/>
      <c r="J1445" s="113"/>
      <c r="K1445" s="111"/>
      <c r="L1445" s="114" t="str">
        <f aca="false">IF(B1445="","",D1445*J1445-K1445)</f>
        <v/>
      </c>
      <c r="M1445" s="115"/>
      <c r="N1445" s="27" t="str">
        <f aca="false">IF(B1445="","",(L1445-H1445+M1445)/H1445)</f>
        <v/>
      </c>
      <c r="O1445" s="28" t="str">
        <f aca="false">IF(B1445="","",(L1445-H1445+M1445))</f>
        <v/>
      </c>
      <c r="P1445" s="116" t="str">
        <f aca="false">IF(B1445="","",(I1445-E1445))</f>
        <v/>
      </c>
      <c r="Q1445" s="2"/>
      <c r="R1445" s="117" t="str">
        <f aca="false">IF(B1445="","",R1444+O1445)</f>
        <v/>
      </c>
      <c r="S1445" s="118" t="str">
        <f aca="false">IF(B1445="","",YEAR(I1445))</f>
        <v/>
      </c>
      <c r="T1445" s="118" t="str">
        <f aca="false">IF(B1445="","",MONTH(I1445))</f>
        <v/>
      </c>
      <c r="U1445" s="119" t="str">
        <f aca="false">IF(B1445="","",IF(OR(T1445&gt;=1,T1445&lt;=3),1,IF(OR(T1445&gt;=4,T1445&lt;=6),2,IF(OR(T1445&gt;=7,T1445&lt;=9),3,IF(OR(T1445&gt;=10,T1445&lt;=12),4,0)))))</f>
        <v/>
      </c>
      <c r="V1445" s="2"/>
    </row>
    <row r="1446" customFormat="false" ht="12.75" hidden="false" customHeight="false" outlineLevel="0" collapsed="false">
      <c r="A1446" s="2"/>
      <c r="B1446" s="19"/>
      <c r="C1446" s="110"/>
      <c r="D1446" s="37"/>
      <c r="E1446" s="22"/>
      <c r="F1446" s="111"/>
      <c r="G1446" s="112"/>
      <c r="H1446" s="24" t="str">
        <f aca="false">IF(B1446="","",D1446*F1446+G1446)</f>
        <v/>
      </c>
      <c r="I1446" s="22"/>
      <c r="J1446" s="113"/>
      <c r="K1446" s="111"/>
      <c r="L1446" s="114" t="str">
        <f aca="false">IF(B1446="","",D1446*J1446-K1446)</f>
        <v/>
      </c>
      <c r="M1446" s="115"/>
      <c r="N1446" s="27" t="str">
        <f aca="false">IF(B1446="","",(L1446-H1446+M1446)/H1446)</f>
        <v/>
      </c>
      <c r="O1446" s="28" t="str">
        <f aca="false">IF(B1446="","",(L1446-H1446+M1446))</f>
        <v/>
      </c>
      <c r="P1446" s="116" t="str">
        <f aca="false">IF(B1446="","",(I1446-E1446))</f>
        <v/>
      </c>
      <c r="Q1446" s="2"/>
      <c r="R1446" s="117" t="str">
        <f aca="false">IF(B1446="","",R1445+O1446)</f>
        <v/>
      </c>
      <c r="S1446" s="118" t="str">
        <f aca="false">IF(B1446="","",YEAR(I1446))</f>
        <v/>
      </c>
      <c r="T1446" s="118" t="str">
        <f aca="false">IF(B1446="","",MONTH(I1446))</f>
        <v/>
      </c>
      <c r="U1446" s="119" t="str">
        <f aca="false">IF(B1446="","",IF(OR(T1446&gt;=1,T1446&lt;=3),1,IF(OR(T1446&gt;=4,T1446&lt;=6),2,IF(OR(T1446&gt;=7,T1446&lt;=9),3,IF(OR(T1446&gt;=10,T1446&lt;=12),4,0)))))</f>
        <v/>
      </c>
      <c r="V1446" s="2"/>
    </row>
    <row r="1447" customFormat="false" ht="12.75" hidden="false" customHeight="false" outlineLevel="0" collapsed="false">
      <c r="A1447" s="2"/>
      <c r="B1447" s="19"/>
      <c r="C1447" s="121"/>
      <c r="D1447" s="21"/>
      <c r="E1447" s="22"/>
      <c r="F1447" s="111"/>
      <c r="G1447" s="112"/>
      <c r="H1447" s="24" t="str">
        <f aca="false">IF(B1447="","",D1447*F1447+G1447)</f>
        <v/>
      </c>
      <c r="I1447" s="22"/>
      <c r="J1447" s="113"/>
      <c r="K1447" s="111"/>
      <c r="L1447" s="114" t="str">
        <f aca="false">IF(B1447="","",D1447*J1447-K1447)</f>
        <v/>
      </c>
      <c r="M1447" s="115"/>
      <c r="N1447" s="27" t="str">
        <f aca="false">IF(B1447="","",(L1447-H1447+M1447)/H1447)</f>
        <v/>
      </c>
      <c r="O1447" s="28" t="str">
        <f aca="false">IF(B1447="","",(L1447-H1447+M1447))</f>
        <v/>
      </c>
      <c r="P1447" s="116" t="str">
        <f aca="false">IF(B1447="","",(I1447-E1447))</f>
        <v/>
      </c>
      <c r="Q1447" s="2"/>
      <c r="R1447" s="117" t="str">
        <f aca="false">IF(B1447="","",R1446+O1447)</f>
        <v/>
      </c>
      <c r="S1447" s="118" t="str">
        <f aca="false">IF(B1447="","",YEAR(I1447))</f>
        <v/>
      </c>
      <c r="T1447" s="118" t="str">
        <f aca="false">IF(B1447="","",MONTH(I1447))</f>
        <v/>
      </c>
      <c r="U1447" s="119" t="str">
        <f aca="false">IF(B1447="","",IF(OR(T1447&gt;=1,T1447&lt;=3),1,IF(OR(T1447&gt;=4,T1447&lt;=6),2,IF(OR(T1447&gt;=7,T1447&lt;=9),3,IF(OR(T1447&gt;=10,T1447&lt;=12),4,0)))))</f>
        <v/>
      </c>
      <c r="V1447" s="2"/>
    </row>
    <row r="1448" customFormat="false" ht="12.75" hidden="false" customHeight="false" outlineLevel="0" collapsed="false">
      <c r="A1448" s="2"/>
      <c r="B1448" s="19"/>
      <c r="C1448" s="110"/>
      <c r="D1448" s="37"/>
      <c r="E1448" s="22"/>
      <c r="F1448" s="111"/>
      <c r="G1448" s="112"/>
      <c r="H1448" s="24" t="str">
        <f aca="false">IF(B1448="","",D1448*F1448+G1448)</f>
        <v/>
      </c>
      <c r="I1448" s="22"/>
      <c r="J1448" s="113"/>
      <c r="K1448" s="111"/>
      <c r="L1448" s="114" t="str">
        <f aca="false">IF(B1448="","",D1448*J1448-K1448)</f>
        <v/>
      </c>
      <c r="M1448" s="115"/>
      <c r="N1448" s="27" t="str">
        <f aca="false">IF(B1448="","",(L1448-H1448+M1448)/H1448)</f>
        <v/>
      </c>
      <c r="O1448" s="28" t="str">
        <f aca="false">IF(B1448="","",(L1448-H1448+M1448))</f>
        <v/>
      </c>
      <c r="P1448" s="116" t="str">
        <f aca="false">IF(B1448="","",(I1448-E1448))</f>
        <v/>
      </c>
      <c r="Q1448" s="2"/>
      <c r="R1448" s="117" t="str">
        <f aca="false">IF(B1448="","",R1447+O1448)</f>
        <v/>
      </c>
      <c r="S1448" s="118" t="str">
        <f aca="false">IF(B1448="","",YEAR(I1448))</f>
        <v/>
      </c>
      <c r="T1448" s="118" t="str">
        <f aca="false">IF(B1448="","",MONTH(I1448))</f>
        <v/>
      </c>
      <c r="U1448" s="119" t="str">
        <f aca="false">IF(B1448="","",IF(OR(T1448&gt;=1,T1448&lt;=3),1,IF(OR(T1448&gt;=4,T1448&lt;=6),2,IF(OR(T1448&gt;=7,T1448&lt;=9),3,IF(OR(T1448&gt;=10,T1448&lt;=12),4,0)))))</f>
        <v/>
      </c>
      <c r="V1448" s="2"/>
    </row>
    <row r="1449" customFormat="false" ht="12.75" hidden="false" customHeight="false" outlineLevel="0" collapsed="false">
      <c r="A1449" s="2"/>
      <c r="B1449" s="19"/>
      <c r="C1449" s="121"/>
      <c r="D1449" s="21"/>
      <c r="E1449" s="22"/>
      <c r="F1449" s="111"/>
      <c r="G1449" s="112"/>
      <c r="H1449" s="24" t="str">
        <f aca="false">IF(B1449="","",D1449*F1449+G1449)</f>
        <v/>
      </c>
      <c r="I1449" s="22"/>
      <c r="J1449" s="113"/>
      <c r="K1449" s="111"/>
      <c r="L1449" s="114" t="str">
        <f aca="false">IF(B1449="","",D1449*J1449-K1449)</f>
        <v/>
      </c>
      <c r="M1449" s="115"/>
      <c r="N1449" s="27" t="str">
        <f aca="false">IF(B1449="","",(L1449-H1449+M1449)/H1449)</f>
        <v/>
      </c>
      <c r="O1449" s="28" t="str">
        <f aca="false">IF(B1449="","",(L1449-H1449+M1449))</f>
        <v/>
      </c>
      <c r="P1449" s="116" t="str">
        <f aca="false">IF(B1449="","",(I1449-E1449))</f>
        <v/>
      </c>
      <c r="Q1449" s="2"/>
      <c r="R1449" s="117" t="str">
        <f aca="false">IF(B1449="","",R1448+O1449)</f>
        <v/>
      </c>
      <c r="S1449" s="118" t="str">
        <f aca="false">IF(B1449="","",YEAR(I1449))</f>
        <v/>
      </c>
      <c r="T1449" s="118" t="str">
        <f aca="false">IF(B1449="","",MONTH(I1449))</f>
        <v/>
      </c>
      <c r="U1449" s="119" t="str">
        <f aca="false">IF(B1449="","",IF(OR(T1449&gt;=1,T1449&lt;=3),1,IF(OR(T1449&gt;=4,T1449&lt;=6),2,IF(OR(T1449&gt;=7,T1449&lt;=9),3,IF(OR(T1449&gt;=10,T1449&lt;=12),4,0)))))</f>
        <v/>
      </c>
      <c r="V1449" s="2"/>
    </row>
    <row r="1450" customFormat="false" ht="12.75" hidden="false" customHeight="false" outlineLevel="0" collapsed="false">
      <c r="A1450" s="2"/>
      <c r="B1450" s="19"/>
      <c r="C1450" s="110"/>
      <c r="D1450" s="37"/>
      <c r="E1450" s="22"/>
      <c r="F1450" s="111"/>
      <c r="G1450" s="112"/>
      <c r="H1450" s="24" t="str">
        <f aca="false">IF(B1450="","",D1450*F1450+G1450)</f>
        <v/>
      </c>
      <c r="I1450" s="22"/>
      <c r="J1450" s="113"/>
      <c r="K1450" s="111"/>
      <c r="L1450" s="114" t="str">
        <f aca="false">IF(B1450="","",D1450*J1450-K1450)</f>
        <v/>
      </c>
      <c r="M1450" s="115"/>
      <c r="N1450" s="27" t="str">
        <f aca="false">IF(B1450="","",(L1450-H1450+M1450)/H1450)</f>
        <v/>
      </c>
      <c r="O1450" s="28" t="str">
        <f aca="false">IF(B1450="","",(L1450-H1450+M1450))</f>
        <v/>
      </c>
      <c r="P1450" s="116" t="str">
        <f aca="false">IF(B1450="","",(I1450-E1450))</f>
        <v/>
      </c>
      <c r="Q1450" s="2"/>
      <c r="R1450" s="117" t="str">
        <f aca="false">IF(B1450="","",R1449+O1450)</f>
        <v/>
      </c>
      <c r="S1450" s="118" t="str">
        <f aca="false">IF(B1450="","",YEAR(I1450))</f>
        <v/>
      </c>
      <c r="T1450" s="118" t="str">
        <f aca="false">IF(B1450="","",MONTH(I1450))</f>
        <v/>
      </c>
      <c r="U1450" s="119" t="str">
        <f aca="false">IF(B1450="","",IF(OR(T1450&gt;=1,T1450&lt;=3),1,IF(OR(T1450&gt;=4,T1450&lt;=6),2,IF(OR(T1450&gt;=7,T1450&lt;=9),3,IF(OR(T1450&gt;=10,T1450&lt;=12),4,0)))))</f>
        <v/>
      </c>
      <c r="V1450" s="2"/>
    </row>
    <row r="1451" customFormat="false" ht="12.75" hidden="false" customHeight="false" outlineLevel="0" collapsed="false">
      <c r="A1451" s="2"/>
      <c r="B1451" s="19"/>
      <c r="C1451" s="121"/>
      <c r="D1451" s="21"/>
      <c r="E1451" s="22"/>
      <c r="F1451" s="111"/>
      <c r="G1451" s="112"/>
      <c r="H1451" s="24" t="str">
        <f aca="false">IF(B1451="","",D1451*F1451+G1451)</f>
        <v/>
      </c>
      <c r="I1451" s="22"/>
      <c r="J1451" s="113"/>
      <c r="K1451" s="111"/>
      <c r="L1451" s="114" t="str">
        <f aca="false">IF(B1451="","",D1451*J1451-K1451)</f>
        <v/>
      </c>
      <c r="M1451" s="115"/>
      <c r="N1451" s="27" t="str">
        <f aca="false">IF(B1451="","",(L1451-H1451+M1451)/H1451)</f>
        <v/>
      </c>
      <c r="O1451" s="28" t="str">
        <f aca="false">IF(B1451="","",(L1451-H1451+M1451))</f>
        <v/>
      </c>
      <c r="P1451" s="116" t="str">
        <f aca="false">IF(B1451="","",(I1451-E1451))</f>
        <v/>
      </c>
      <c r="Q1451" s="2"/>
      <c r="R1451" s="117" t="str">
        <f aca="false">IF(B1451="","",R1450+O1451)</f>
        <v/>
      </c>
      <c r="S1451" s="118" t="str">
        <f aca="false">IF(B1451="","",YEAR(I1451))</f>
        <v/>
      </c>
      <c r="T1451" s="118" t="str">
        <f aca="false">IF(B1451="","",MONTH(I1451))</f>
        <v/>
      </c>
      <c r="U1451" s="119" t="str">
        <f aca="false">IF(B1451="","",IF(OR(T1451&gt;=1,T1451&lt;=3),1,IF(OR(T1451&gt;=4,T1451&lt;=6),2,IF(OR(T1451&gt;=7,T1451&lt;=9),3,IF(OR(T1451&gt;=10,T1451&lt;=12),4,0)))))</f>
        <v/>
      </c>
      <c r="V1451" s="2"/>
    </row>
    <row r="1452" customFormat="false" ht="12.75" hidden="false" customHeight="false" outlineLevel="0" collapsed="false">
      <c r="A1452" s="2"/>
      <c r="B1452" s="19"/>
      <c r="C1452" s="110"/>
      <c r="D1452" s="37"/>
      <c r="E1452" s="22"/>
      <c r="F1452" s="111"/>
      <c r="G1452" s="112"/>
      <c r="H1452" s="24" t="str">
        <f aca="false">IF(B1452="","",D1452*F1452+G1452)</f>
        <v/>
      </c>
      <c r="I1452" s="22"/>
      <c r="J1452" s="113"/>
      <c r="K1452" s="111"/>
      <c r="L1452" s="114" t="str">
        <f aca="false">IF(B1452="","",D1452*J1452-K1452)</f>
        <v/>
      </c>
      <c r="M1452" s="115"/>
      <c r="N1452" s="27" t="str">
        <f aca="false">IF(B1452="","",(L1452-H1452+M1452)/H1452)</f>
        <v/>
      </c>
      <c r="O1452" s="28" t="str">
        <f aca="false">IF(B1452="","",(L1452-H1452+M1452))</f>
        <v/>
      </c>
      <c r="P1452" s="116" t="str">
        <f aca="false">IF(B1452="","",(I1452-E1452))</f>
        <v/>
      </c>
      <c r="Q1452" s="2"/>
      <c r="R1452" s="117" t="str">
        <f aca="false">IF(B1452="","",R1451+O1452)</f>
        <v/>
      </c>
      <c r="S1452" s="118" t="str">
        <f aca="false">IF(B1452="","",YEAR(I1452))</f>
        <v/>
      </c>
      <c r="T1452" s="118" t="str">
        <f aca="false">IF(B1452="","",MONTH(I1452))</f>
        <v/>
      </c>
      <c r="U1452" s="119" t="str">
        <f aca="false">IF(B1452="","",IF(OR(T1452&gt;=1,T1452&lt;=3),1,IF(OR(T1452&gt;=4,T1452&lt;=6),2,IF(OR(T1452&gt;=7,T1452&lt;=9),3,IF(OR(T1452&gt;=10,T1452&lt;=12),4,0)))))</f>
        <v/>
      </c>
      <c r="V1452" s="2"/>
    </row>
    <row r="1453" customFormat="false" ht="12.75" hidden="false" customHeight="false" outlineLevel="0" collapsed="false">
      <c r="A1453" s="2"/>
      <c r="B1453" s="19"/>
      <c r="C1453" s="121"/>
      <c r="D1453" s="21"/>
      <c r="E1453" s="22"/>
      <c r="F1453" s="111"/>
      <c r="G1453" s="112"/>
      <c r="H1453" s="24" t="str">
        <f aca="false">IF(B1453="","",D1453*F1453+G1453)</f>
        <v/>
      </c>
      <c r="I1453" s="22"/>
      <c r="J1453" s="113"/>
      <c r="K1453" s="111"/>
      <c r="L1453" s="114" t="str">
        <f aca="false">IF(B1453="","",D1453*J1453-K1453)</f>
        <v/>
      </c>
      <c r="M1453" s="115"/>
      <c r="N1453" s="27" t="str">
        <f aca="false">IF(B1453="","",(L1453-H1453+M1453)/H1453)</f>
        <v/>
      </c>
      <c r="O1453" s="28" t="str">
        <f aca="false">IF(B1453="","",(L1453-H1453+M1453))</f>
        <v/>
      </c>
      <c r="P1453" s="116" t="str">
        <f aca="false">IF(B1453="","",(I1453-E1453))</f>
        <v/>
      </c>
      <c r="Q1453" s="2"/>
      <c r="R1453" s="117" t="str">
        <f aca="false">IF(B1453="","",R1452+O1453)</f>
        <v/>
      </c>
      <c r="S1453" s="118" t="str">
        <f aca="false">IF(B1453="","",YEAR(I1453))</f>
        <v/>
      </c>
      <c r="T1453" s="118" t="str">
        <f aca="false">IF(B1453="","",MONTH(I1453))</f>
        <v/>
      </c>
      <c r="U1453" s="119" t="str">
        <f aca="false">IF(B1453="","",IF(OR(T1453&gt;=1,T1453&lt;=3),1,IF(OR(T1453&gt;=4,T1453&lt;=6),2,IF(OR(T1453&gt;=7,T1453&lt;=9),3,IF(OR(T1453&gt;=10,T1453&lt;=12),4,0)))))</f>
        <v/>
      </c>
      <c r="V1453" s="2"/>
    </row>
    <row r="1454" customFormat="false" ht="12.75" hidden="false" customHeight="false" outlineLevel="0" collapsed="false">
      <c r="A1454" s="2"/>
      <c r="B1454" s="19"/>
      <c r="C1454" s="110"/>
      <c r="D1454" s="37"/>
      <c r="E1454" s="22"/>
      <c r="F1454" s="111"/>
      <c r="G1454" s="112"/>
      <c r="H1454" s="24" t="str">
        <f aca="false">IF(B1454="","",D1454*F1454+G1454)</f>
        <v/>
      </c>
      <c r="I1454" s="22"/>
      <c r="J1454" s="113"/>
      <c r="K1454" s="111"/>
      <c r="L1454" s="114" t="str">
        <f aca="false">IF(B1454="","",D1454*J1454-K1454)</f>
        <v/>
      </c>
      <c r="M1454" s="115"/>
      <c r="N1454" s="27" t="str">
        <f aca="false">IF(B1454="","",(L1454-H1454+M1454)/H1454)</f>
        <v/>
      </c>
      <c r="O1454" s="28" t="str">
        <f aca="false">IF(B1454="","",(L1454-H1454+M1454))</f>
        <v/>
      </c>
      <c r="P1454" s="116" t="str">
        <f aca="false">IF(B1454="","",(I1454-E1454))</f>
        <v/>
      </c>
      <c r="Q1454" s="2"/>
      <c r="R1454" s="117" t="str">
        <f aca="false">IF(B1454="","",R1453+O1454)</f>
        <v/>
      </c>
      <c r="S1454" s="118" t="str">
        <f aca="false">IF(B1454="","",YEAR(I1454))</f>
        <v/>
      </c>
      <c r="T1454" s="118" t="str">
        <f aca="false">IF(B1454="","",MONTH(I1454))</f>
        <v/>
      </c>
      <c r="U1454" s="119" t="str">
        <f aca="false">IF(B1454="","",IF(OR(T1454&gt;=1,T1454&lt;=3),1,IF(OR(T1454&gt;=4,T1454&lt;=6),2,IF(OR(T1454&gt;=7,T1454&lt;=9),3,IF(OR(T1454&gt;=10,T1454&lt;=12),4,0)))))</f>
        <v/>
      </c>
      <c r="V1454" s="2"/>
    </row>
    <row r="1455" customFormat="false" ht="12.75" hidden="false" customHeight="false" outlineLevel="0" collapsed="false">
      <c r="A1455" s="2"/>
      <c r="B1455" s="19"/>
      <c r="C1455" s="121"/>
      <c r="D1455" s="21"/>
      <c r="E1455" s="22"/>
      <c r="F1455" s="111"/>
      <c r="G1455" s="112"/>
      <c r="H1455" s="24" t="str">
        <f aca="false">IF(B1455="","",D1455*F1455+G1455)</f>
        <v/>
      </c>
      <c r="I1455" s="22"/>
      <c r="J1455" s="113"/>
      <c r="K1455" s="111"/>
      <c r="L1455" s="114" t="str">
        <f aca="false">IF(B1455="","",D1455*J1455-K1455)</f>
        <v/>
      </c>
      <c r="M1455" s="115"/>
      <c r="N1455" s="27" t="str">
        <f aca="false">IF(B1455="","",(L1455-H1455+M1455)/H1455)</f>
        <v/>
      </c>
      <c r="O1455" s="28" t="str">
        <f aca="false">IF(B1455="","",(L1455-H1455+M1455))</f>
        <v/>
      </c>
      <c r="P1455" s="116" t="str">
        <f aca="false">IF(B1455="","",(I1455-E1455))</f>
        <v/>
      </c>
      <c r="Q1455" s="2"/>
      <c r="R1455" s="117" t="str">
        <f aca="false">IF(B1455="","",R1454+O1455)</f>
        <v/>
      </c>
      <c r="S1455" s="118" t="str">
        <f aca="false">IF(B1455="","",YEAR(I1455))</f>
        <v/>
      </c>
      <c r="T1455" s="118" t="str">
        <f aca="false">IF(B1455="","",MONTH(I1455))</f>
        <v/>
      </c>
      <c r="U1455" s="119" t="str">
        <f aca="false">IF(B1455="","",IF(OR(T1455&gt;=1,T1455&lt;=3),1,IF(OR(T1455&gt;=4,T1455&lt;=6),2,IF(OR(T1455&gt;=7,T1455&lt;=9),3,IF(OR(T1455&gt;=10,T1455&lt;=12),4,0)))))</f>
        <v/>
      </c>
      <c r="V1455" s="2"/>
    </row>
    <row r="1456" customFormat="false" ht="12.75" hidden="false" customHeight="false" outlineLevel="0" collapsed="false">
      <c r="A1456" s="2"/>
      <c r="B1456" s="19"/>
      <c r="C1456" s="110"/>
      <c r="D1456" s="37"/>
      <c r="E1456" s="22"/>
      <c r="F1456" s="111"/>
      <c r="G1456" s="112"/>
      <c r="H1456" s="24" t="str">
        <f aca="false">IF(B1456="","",D1456*F1456+G1456)</f>
        <v/>
      </c>
      <c r="I1456" s="22"/>
      <c r="J1456" s="113"/>
      <c r="K1456" s="111"/>
      <c r="L1456" s="114" t="str">
        <f aca="false">IF(B1456="","",D1456*J1456-K1456)</f>
        <v/>
      </c>
      <c r="M1456" s="115"/>
      <c r="N1456" s="27" t="str">
        <f aca="false">IF(B1456="","",(L1456-H1456+M1456)/H1456)</f>
        <v/>
      </c>
      <c r="O1456" s="28" t="str">
        <f aca="false">IF(B1456="","",(L1456-H1456+M1456))</f>
        <v/>
      </c>
      <c r="P1456" s="116" t="str">
        <f aca="false">IF(B1456="","",(I1456-E1456))</f>
        <v/>
      </c>
      <c r="Q1456" s="2"/>
      <c r="R1456" s="117" t="str">
        <f aca="false">IF(B1456="","",R1455+O1456)</f>
        <v/>
      </c>
      <c r="S1456" s="118" t="str">
        <f aca="false">IF(B1456="","",YEAR(I1456))</f>
        <v/>
      </c>
      <c r="T1456" s="118" t="str">
        <f aca="false">IF(B1456="","",MONTH(I1456))</f>
        <v/>
      </c>
      <c r="U1456" s="119" t="str">
        <f aca="false">IF(B1456="","",IF(OR(T1456&gt;=1,T1456&lt;=3),1,IF(OR(T1456&gt;=4,T1456&lt;=6),2,IF(OR(T1456&gt;=7,T1456&lt;=9),3,IF(OR(T1456&gt;=10,T1456&lt;=12),4,0)))))</f>
        <v/>
      </c>
      <c r="V1456" s="2"/>
    </row>
    <row r="1457" customFormat="false" ht="12.75" hidden="false" customHeight="false" outlineLevel="0" collapsed="false">
      <c r="A1457" s="2"/>
      <c r="B1457" s="19"/>
      <c r="C1457" s="121"/>
      <c r="D1457" s="21"/>
      <c r="E1457" s="22"/>
      <c r="F1457" s="111"/>
      <c r="G1457" s="112"/>
      <c r="H1457" s="24" t="str">
        <f aca="false">IF(B1457="","",D1457*F1457+G1457)</f>
        <v/>
      </c>
      <c r="I1457" s="22"/>
      <c r="J1457" s="113"/>
      <c r="K1457" s="111"/>
      <c r="L1457" s="114" t="str">
        <f aca="false">IF(B1457="","",D1457*J1457-K1457)</f>
        <v/>
      </c>
      <c r="M1457" s="115"/>
      <c r="N1457" s="27" t="str">
        <f aca="false">IF(B1457="","",(L1457-H1457+M1457)/H1457)</f>
        <v/>
      </c>
      <c r="O1457" s="28" t="str">
        <f aca="false">IF(B1457="","",(L1457-H1457+M1457))</f>
        <v/>
      </c>
      <c r="P1457" s="116" t="str">
        <f aca="false">IF(B1457="","",(I1457-E1457))</f>
        <v/>
      </c>
      <c r="Q1457" s="2"/>
      <c r="R1457" s="117" t="str">
        <f aca="false">IF(B1457="","",R1456+O1457)</f>
        <v/>
      </c>
      <c r="S1457" s="118" t="str">
        <f aca="false">IF(B1457="","",YEAR(I1457))</f>
        <v/>
      </c>
      <c r="T1457" s="118" t="str">
        <f aca="false">IF(B1457="","",MONTH(I1457))</f>
        <v/>
      </c>
      <c r="U1457" s="119" t="str">
        <f aca="false">IF(B1457="","",IF(OR(T1457&gt;=1,T1457&lt;=3),1,IF(OR(T1457&gt;=4,T1457&lt;=6),2,IF(OR(T1457&gt;=7,T1457&lt;=9),3,IF(OR(T1457&gt;=10,T1457&lt;=12),4,0)))))</f>
        <v/>
      </c>
      <c r="V1457" s="2"/>
    </row>
    <row r="1458" customFormat="false" ht="12.75" hidden="false" customHeight="false" outlineLevel="0" collapsed="false">
      <c r="A1458" s="2"/>
      <c r="B1458" s="19"/>
      <c r="C1458" s="110"/>
      <c r="D1458" s="37"/>
      <c r="E1458" s="22"/>
      <c r="F1458" s="111"/>
      <c r="G1458" s="112"/>
      <c r="H1458" s="24" t="str">
        <f aca="false">IF(B1458="","",D1458*F1458+G1458)</f>
        <v/>
      </c>
      <c r="I1458" s="22"/>
      <c r="J1458" s="113"/>
      <c r="K1458" s="111"/>
      <c r="L1458" s="114" t="str">
        <f aca="false">IF(B1458="","",D1458*J1458-K1458)</f>
        <v/>
      </c>
      <c r="M1458" s="115"/>
      <c r="N1458" s="27" t="str">
        <f aca="false">IF(B1458="","",(L1458-H1458+M1458)/H1458)</f>
        <v/>
      </c>
      <c r="O1458" s="28" t="str">
        <f aca="false">IF(B1458="","",(L1458-H1458+M1458))</f>
        <v/>
      </c>
      <c r="P1458" s="116" t="str">
        <f aca="false">IF(B1458="","",(I1458-E1458))</f>
        <v/>
      </c>
      <c r="Q1458" s="2"/>
      <c r="R1458" s="117" t="str">
        <f aca="false">IF(B1458="","",R1457+O1458)</f>
        <v/>
      </c>
      <c r="S1458" s="118" t="str">
        <f aca="false">IF(B1458="","",YEAR(I1458))</f>
        <v/>
      </c>
      <c r="T1458" s="118" t="str">
        <f aca="false">IF(B1458="","",MONTH(I1458))</f>
        <v/>
      </c>
      <c r="U1458" s="119" t="str">
        <f aca="false">IF(B1458="","",IF(OR(T1458&gt;=1,T1458&lt;=3),1,IF(OR(T1458&gt;=4,T1458&lt;=6),2,IF(OR(T1458&gt;=7,T1458&lt;=9),3,IF(OR(T1458&gt;=10,T1458&lt;=12),4,0)))))</f>
        <v/>
      </c>
      <c r="V1458" s="2"/>
    </row>
    <row r="1459" customFormat="false" ht="12.75" hidden="false" customHeight="false" outlineLevel="0" collapsed="false">
      <c r="A1459" s="2"/>
      <c r="B1459" s="19"/>
      <c r="C1459" s="121"/>
      <c r="D1459" s="21"/>
      <c r="E1459" s="22"/>
      <c r="F1459" s="111"/>
      <c r="G1459" s="112"/>
      <c r="H1459" s="24" t="str">
        <f aca="false">IF(B1459="","",D1459*F1459+G1459)</f>
        <v/>
      </c>
      <c r="I1459" s="22"/>
      <c r="J1459" s="113"/>
      <c r="K1459" s="111"/>
      <c r="L1459" s="114" t="str">
        <f aca="false">IF(B1459="","",D1459*J1459-K1459)</f>
        <v/>
      </c>
      <c r="M1459" s="115"/>
      <c r="N1459" s="27" t="str">
        <f aca="false">IF(B1459="","",(L1459-H1459+M1459)/H1459)</f>
        <v/>
      </c>
      <c r="O1459" s="28" t="str">
        <f aca="false">IF(B1459="","",(L1459-H1459+M1459))</f>
        <v/>
      </c>
      <c r="P1459" s="116" t="str">
        <f aca="false">IF(B1459="","",(I1459-E1459))</f>
        <v/>
      </c>
      <c r="Q1459" s="2"/>
      <c r="R1459" s="117" t="str">
        <f aca="false">IF(B1459="","",R1458+O1459)</f>
        <v/>
      </c>
      <c r="S1459" s="118" t="str">
        <f aca="false">IF(B1459="","",YEAR(I1459))</f>
        <v/>
      </c>
      <c r="T1459" s="118" t="str">
        <f aca="false">IF(B1459="","",MONTH(I1459))</f>
        <v/>
      </c>
      <c r="U1459" s="119" t="str">
        <f aca="false">IF(B1459="","",IF(OR(T1459&gt;=1,T1459&lt;=3),1,IF(OR(T1459&gt;=4,T1459&lt;=6),2,IF(OR(T1459&gt;=7,T1459&lt;=9),3,IF(OR(T1459&gt;=10,T1459&lt;=12),4,0)))))</f>
        <v/>
      </c>
      <c r="V1459" s="2"/>
    </row>
    <row r="1460" customFormat="false" ht="12.75" hidden="false" customHeight="false" outlineLevel="0" collapsed="false">
      <c r="A1460" s="2"/>
      <c r="B1460" s="19"/>
      <c r="C1460" s="110"/>
      <c r="D1460" s="37"/>
      <c r="E1460" s="22"/>
      <c r="F1460" s="111"/>
      <c r="G1460" s="112"/>
      <c r="H1460" s="24" t="str">
        <f aca="false">IF(B1460="","",D1460*F1460+G1460)</f>
        <v/>
      </c>
      <c r="I1460" s="22"/>
      <c r="J1460" s="113"/>
      <c r="K1460" s="111"/>
      <c r="L1460" s="114" t="str">
        <f aca="false">IF(B1460="","",D1460*J1460-K1460)</f>
        <v/>
      </c>
      <c r="M1460" s="115"/>
      <c r="N1460" s="27" t="str">
        <f aca="false">IF(B1460="","",(L1460-H1460+M1460)/H1460)</f>
        <v/>
      </c>
      <c r="O1460" s="28" t="str">
        <f aca="false">IF(B1460="","",(L1460-H1460+M1460))</f>
        <v/>
      </c>
      <c r="P1460" s="116" t="str">
        <f aca="false">IF(B1460="","",(I1460-E1460))</f>
        <v/>
      </c>
      <c r="Q1460" s="2"/>
      <c r="R1460" s="117" t="str">
        <f aca="false">IF(B1460="","",R1459+O1460)</f>
        <v/>
      </c>
      <c r="S1460" s="118" t="str">
        <f aca="false">IF(B1460="","",YEAR(I1460))</f>
        <v/>
      </c>
      <c r="T1460" s="118" t="str">
        <f aca="false">IF(B1460="","",MONTH(I1460))</f>
        <v/>
      </c>
      <c r="U1460" s="119" t="str">
        <f aca="false">IF(B1460="","",IF(OR(T1460&gt;=1,T1460&lt;=3),1,IF(OR(T1460&gt;=4,T1460&lt;=6),2,IF(OR(T1460&gt;=7,T1460&lt;=9),3,IF(OR(T1460&gt;=10,T1460&lt;=12),4,0)))))</f>
        <v/>
      </c>
      <c r="V1460" s="2"/>
    </row>
    <row r="1461" customFormat="false" ht="12.75" hidden="false" customHeight="false" outlineLevel="0" collapsed="false">
      <c r="A1461" s="2"/>
      <c r="B1461" s="19"/>
      <c r="C1461" s="121"/>
      <c r="D1461" s="21"/>
      <c r="E1461" s="22"/>
      <c r="F1461" s="111"/>
      <c r="G1461" s="112"/>
      <c r="H1461" s="24" t="str">
        <f aca="false">IF(B1461="","",D1461*F1461+G1461)</f>
        <v/>
      </c>
      <c r="I1461" s="22"/>
      <c r="J1461" s="113"/>
      <c r="K1461" s="111"/>
      <c r="L1461" s="114" t="str">
        <f aca="false">IF(B1461="","",D1461*J1461-K1461)</f>
        <v/>
      </c>
      <c r="M1461" s="115"/>
      <c r="N1461" s="27" t="str">
        <f aca="false">IF(B1461="","",(L1461-H1461+M1461)/H1461)</f>
        <v/>
      </c>
      <c r="O1461" s="28" t="str">
        <f aca="false">IF(B1461="","",(L1461-H1461+M1461))</f>
        <v/>
      </c>
      <c r="P1461" s="116" t="str">
        <f aca="false">IF(B1461="","",(I1461-E1461))</f>
        <v/>
      </c>
      <c r="Q1461" s="2"/>
      <c r="R1461" s="117" t="str">
        <f aca="false">IF(B1461="","",R1460+O1461)</f>
        <v/>
      </c>
      <c r="S1461" s="118" t="str">
        <f aca="false">IF(B1461="","",YEAR(I1461))</f>
        <v/>
      </c>
      <c r="T1461" s="118" t="str">
        <f aca="false">IF(B1461="","",MONTH(I1461))</f>
        <v/>
      </c>
      <c r="U1461" s="119" t="str">
        <f aca="false">IF(B1461="","",IF(OR(T1461&gt;=1,T1461&lt;=3),1,IF(OR(T1461&gt;=4,T1461&lt;=6),2,IF(OR(T1461&gt;=7,T1461&lt;=9),3,IF(OR(T1461&gt;=10,T1461&lt;=12),4,0)))))</f>
        <v/>
      </c>
      <c r="V1461" s="2"/>
    </row>
    <row r="1462" customFormat="false" ht="12.75" hidden="false" customHeight="false" outlineLevel="0" collapsed="false">
      <c r="A1462" s="2"/>
      <c r="B1462" s="19"/>
      <c r="C1462" s="110"/>
      <c r="D1462" s="37"/>
      <c r="E1462" s="22"/>
      <c r="F1462" s="111"/>
      <c r="G1462" s="112"/>
      <c r="H1462" s="24" t="str">
        <f aca="false">IF(B1462="","",D1462*F1462+G1462)</f>
        <v/>
      </c>
      <c r="I1462" s="22"/>
      <c r="J1462" s="113"/>
      <c r="K1462" s="111"/>
      <c r="L1462" s="114" t="str">
        <f aca="false">IF(B1462="","",D1462*J1462-K1462)</f>
        <v/>
      </c>
      <c r="M1462" s="115"/>
      <c r="N1462" s="27" t="str">
        <f aca="false">IF(B1462="","",(L1462-H1462+M1462)/H1462)</f>
        <v/>
      </c>
      <c r="O1462" s="28" t="str">
        <f aca="false">IF(B1462="","",(L1462-H1462+M1462))</f>
        <v/>
      </c>
      <c r="P1462" s="116" t="str">
        <f aca="false">IF(B1462="","",(I1462-E1462))</f>
        <v/>
      </c>
      <c r="Q1462" s="2"/>
      <c r="R1462" s="117" t="str">
        <f aca="false">IF(B1462="","",R1461+O1462)</f>
        <v/>
      </c>
      <c r="S1462" s="118" t="str">
        <f aca="false">IF(B1462="","",YEAR(I1462))</f>
        <v/>
      </c>
      <c r="T1462" s="118" t="str">
        <f aca="false">IF(B1462="","",MONTH(I1462))</f>
        <v/>
      </c>
      <c r="U1462" s="119" t="str">
        <f aca="false">IF(B1462="","",IF(OR(T1462&gt;=1,T1462&lt;=3),1,IF(OR(T1462&gt;=4,T1462&lt;=6),2,IF(OR(T1462&gt;=7,T1462&lt;=9),3,IF(OR(T1462&gt;=10,T1462&lt;=12),4,0)))))</f>
        <v/>
      </c>
      <c r="V1462" s="2"/>
    </row>
    <row r="1463" customFormat="false" ht="12.75" hidden="false" customHeight="false" outlineLevel="0" collapsed="false">
      <c r="A1463" s="2"/>
      <c r="B1463" s="19"/>
      <c r="C1463" s="121"/>
      <c r="D1463" s="21"/>
      <c r="E1463" s="22"/>
      <c r="F1463" s="111"/>
      <c r="G1463" s="112"/>
      <c r="H1463" s="24" t="str">
        <f aca="false">IF(B1463="","",D1463*F1463+G1463)</f>
        <v/>
      </c>
      <c r="I1463" s="22"/>
      <c r="J1463" s="113"/>
      <c r="K1463" s="111"/>
      <c r="L1463" s="114" t="str">
        <f aca="false">IF(B1463="","",D1463*J1463-K1463)</f>
        <v/>
      </c>
      <c r="M1463" s="115"/>
      <c r="N1463" s="27" t="str">
        <f aca="false">IF(B1463="","",(L1463-H1463+M1463)/H1463)</f>
        <v/>
      </c>
      <c r="O1463" s="28" t="str">
        <f aca="false">IF(B1463="","",(L1463-H1463+M1463))</f>
        <v/>
      </c>
      <c r="P1463" s="116" t="str">
        <f aca="false">IF(B1463="","",(I1463-E1463))</f>
        <v/>
      </c>
      <c r="Q1463" s="2"/>
      <c r="R1463" s="117" t="str">
        <f aca="false">IF(B1463="","",R1462+O1463)</f>
        <v/>
      </c>
      <c r="S1463" s="118" t="str">
        <f aca="false">IF(B1463="","",YEAR(I1463))</f>
        <v/>
      </c>
      <c r="T1463" s="118" t="str">
        <f aca="false">IF(B1463="","",MONTH(I1463))</f>
        <v/>
      </c>
      <c r="U1463" s="119" t="str">
        <f aca="false">IF(B1463="","",IF(OR(T1463&gt;=1,T1463&lt;=3),1,IF(OR(T1463&gt;=4,T1463&lt;=6),2,IF(OR(T1463&gt;=7,T1463&lt;=9),3,IF(OR(T1463&gt;=10,T1463&lt;=12),4,0)))))</f>
        <v/>
      </c>
      <c r="V1463" s="2"/>
    </row>
    <row r="1464" customFormat="false" ht="12.75" hidden="false" customHeight="false" outlineLevel="0" collapsed="false">
      <c r="A1464" s="2"/>
      <c r="B1464" s="19"/>
      <c r="C1464" s="110"/>
      <c r="D1464" s="37"/>
      <c r="E1464" s="22"/>
      <c r="F1464" s="111"/>
      <c r="G1464" s="112"/>
      <c r="H1464" s="24" t="str">
        <f aca="false">IF(B1464="","",D1464*F1464+G1464)</f>
        <v/>
      </c>
      <c r="I1464" s="22"/>
      <c r="J1464" s="113"/>
      <c r="K1464" s="111"/>
      <c r="L1464" s="114" t="str">
        <f aca="false">IF(B1464="","",D1464*J1464-K1464)</f>
        <v/>
      </c>
      <c r="M1464" s="115"/>
      <c r="N1464" s="27" t="str">
        <f aca="false">IF(B1464="","",(L1464-H1464+M1464)/H1464)</f>
        <v/>
      </c>
      <c r="O1464" s="28" t="str">
        <f aca="false">IF(B1464="","",(L1464-H1464+M1464))</f>
        <v/>
      </c>
      <c r="P1464" s="116" t="str">
        <f aca="false">IF(B1464="","",(I1464-E1464))</f>
        <v/>
      </c>
      <c r="Q1464" s="2"/>
      <c r="R1464" s="117" t="str">
        <f aca="false">IF(B1464="","",R1463+O1464)</f>
        <v/>
      </c>
      <c r="S1464" s="118" t="str">
        <f aca="false">IF(B1464="","",YEAR(I1464))</f>
        <v/>
      </c>
      <c r="T1464" s="118" t="str">
        <f aca="false">IF(B1464="","",MONTH(I1464))</f>
        <v/>
      </c>
      <c r="U1464" s="119" t="str">
        <f aca="false">IF(B1464="","",IF(OR(T1464&gt;=1,T1464&lt;=3),1,IF(OR(T1464&gt;=4,T1464&lt;=6),2,IF(OR(T1464&gt;=7,T1464&lt;=9),3,IF(OR(T1464&gt;=10,T1464&lt;=12),4,0)))))</f>
        <v/>
      </c>
      <c r="V1464" s="2"/>
    </row>
    <row r="1465" customFormat="false" ht="12.75" hidden="false" customHeight="false" outlineLevel="0" collapsed="false">
      <c r="A1465" s="2"/>
      <c r="B1465" s="19"/>
      <c r="C1465" s="121"/>
      <c r="D1465" s="21"/>
      <c r="E1465" s="22"/>
      <c r="F1465" s="111"/>
      <c r="G1465" s="112"/>
      <c r="H1465" s="24" t="str">
        <f aca="false">IF(B1465="","",D1465*F1465+G1465)</f>
        <v/>
      </c>
      <c r="I1465" s="22"/>
      <c r="J1465" s="113"/>
      <c r="K1465" s="111"/>
      <c r="L1465" s="114" t="str">
        <f aca="false">IF(B1465="","",D1465*J1465-K1465)</f>
        <v/>
      </c>
      <c r="M1465" s="115"/>
      <c r="N1465" s="27" t="str">
        <f aca="false">IF(B1465="","",(L1465-H1465+M1465)/H1465)</f>
        <v/>
      </c>
      <c r="O1465" s="28" t="str">
        <f aca="false">IF(B1465="","",(L1465-H1465+M1465))</f>
        <v/>
      </c>
      <c r="P1465" s="116" t="str">
        <f aca="false">IF(B1465="","",(I1465-E1465))</f>
        <v/>
      </c>
      <c r="Q1465" s="2"/>
      <c r="R1465" s="117" t="str">
        <f aca="false">IF(B1465="","",R1464+O1465)</f>
        <v/>
      </c>
      <c r="S1465" s="118" t="str">
        <f aca="false">IF(B1465="","",YEAR(I1465))</f>
        <v/>
      </c>
      <c r="T1465" s="118" t="str">
        <f aca="false">IF(B1465="","",MONTH(I1465))</f>
        <v/>
      </c>
      <c r="U1465" s="119" t="str">
        <f aca="false">IF(B1465="","",IF(OR(T1465&gt;=1,T1465&lt;=3),1,IF(OR(T1465&gt;=4,T1465&lt;=6),2,IF(OR(T1465&gt;=7,T1465&lt;=9),3,IF(OR(T1465&gt;=10,T1465&lt;=12),4,0)))))</f>
        <v/>
      </c>
      <c r="V1465" s="2"/>
    </row>
    <row r="1466" customFormat="false" ht="12.75" hidden="false" customHeight="false" outlineLevel="0" collapsed="false">
      <c r="A1466" s="2"/>
      <c r="B1466" s="19"/>
      <c r="C1466" s="110"/>
      <c r="D1466" s="37"/>
      <c r="E1466" s="22"/>
      <c r="F1466" s="111"/>
      <c r="G1466" s="112"/>
      <c r="H1466" s="24" t="str">
        <f aca="false">IF(B1466="","",D1466*F1466+G1466)</f>
        <v/>
      </c>
      <c r="I1466" s="22"/>
      <c r="J1466" s="113"/>
      <c r="K1466" s="111"/>
      <c r="L1466" s="114" t="str">
        <f aca="false">IF(B1466="","",D1466*J1466-K1466)</f>
        <v/>
      </c>
      <c r="M1466" s="115"/>
      <c r="N1466" s="27" t="str">
        <f aca="false">IF(B1466="","",(L1466-H1466+M1466)/H1466)</f>
        <v/>
      </c>
      <c r="O1466" s="28" t="str">
        <f aca="false">IF(B1466="","",(L1466-H1466+M1466))</f>
        <v/>
      </c>
      <c r="P1466" s="116" t="str">
        <f aca="false">IF(B1466="","",(I1466-E1466))</f>
        <v/>
      </c>
      <c r="Q1466" s="2"/>
      <c r="R1466" s="117" t="str">
        <f aca="false">IF(B1466="","",R1465+O1466)</f>
        <v/>
      </c>
      <c r="S1466" s="118" t="str">
        <f aca="false">IF(B1466="","",YEAR(I1466))</f>
        <v/>
      </c>
      <c r="T1466" s="118" t="str">
        <f aca="false">IF(B1466="","",MONTH(I1466))</f>
        <v/>
      </c>
      <c r="U1466" s="119" t="str">
        <f aca="false">IF(B1466="","",IF(OR(T1466&gt;=1,T1466&lt;=3),1,IF(OR(T1466&gt;=4,T1466&lt;=6),2,IF(OR(T1466&gt;=7,T1466&lt;=9),3,IF(OR(T1466&gt;=10,T1466&lt;=12),4,0)))))</f>
        <v/>
      </c>
      <c r="V1466" s="2"/>
    </row>
    <row r="1467" customFormat="false" ht="12.75" hidden="false" customHeight="false" outlineLevel="0" collapsed="false">
      <c r="A1467" s="2"/>
      <c r="B1467" s="19"/>
      <c r="C1467" s="121"/>
      <c r="D1467" s="21"/>
      <c r="E1467" s="22"/>
      <c r="F1467" s="111"/>
      <c r="G1467" s="112"/>
      <c r="H1467" s="24" t="str">
        <f aca="false">IF(B1467="","",D1467*F1467+G1467)</f>
        <v/>
      </c>
      <c r="I1467" s="22"/>
      <c r="J1467" s="113"/>
      <c r="K1467" s="111"/>
      <c r="L1467" s="114" t="str">
        <f aca="false">IF(B1467="","",D1467*J1467-K1467)</f>
        <v/>
      </c>
      <c r="M1467" s="115"/>
      <c r="N1467" s="27" t="str">
        <f aca="false">IF(B1467="","",(L1467-H1467+M1467)/H1467)</f>
        <v/>
      </c>
      <c r="O1467" s="28" t="str">
        <f aca="false">IF(B1467="","",(L1467-H1467+M1467))</f>
        <v/>
      </c>
      <c r="P1467" s="116" t="str">
        <f aca="false">IF(B1467="","",(I1467-E1467))</f>
        <v/>
      </c>
      <c r="Q1467" s="2"/>
      <c r="R1467" s="117" t="str">
        <f aca="false">IF(B1467="","",R1466+O1467)</f>
        <v/>
      </c>
      <c r="S1467" s="118" t="str">
        <f aca="false">IF(B1467="","",YEAR(I1467))</f>
        <v/>
      </c>
      <c r="T1467" s="118" t="str">
        <f aca="false">IF(B1467="","",MONTH(I1467))</f>
        <v/>
      </c>
      <c r="U1467" s="119" t="str">
        <f aca="false">IF(B1467="","",IF(OR(T1467&gt;=1,T1467&lt;=3),1,IF(OR(T1467&gt;=4,T1467&lt;=6),2,IF(OR(T1467&gt;=7,T1467&lt;=9),3,IF(OR(T1467&gt;=10,T1467&lt;=12),4,0)))))</f>
        <v/>
      </c>
      <c r="V1467" s="2"/>
    </row>
    <row r="1468" customFormat="false" ht="12.75" hidden="false" customHeight="false" outlineLevel="0" collapsed="false">
      <c r="A1468" s="2"/>
      <c r="B1468" s="19"/>
      <c r="C1468" s="110"/>
      <c r="D1468" s="37"/>
      <c r="E1468" s="22"/>
      <c r="F1468" s="111"/>
      <c r="G1468" s="112"/>
      <c r="H1468" s="24" t="str">
        <f aca="false">IF(B1468="","",D1468*F1468+G1468)</f>
        <v/>
      </c>
      <c r="I1468" s="22"/>
      <c r="J1468" s="113"/>
      <c r="K1468" s="111"/>
      <c r="L1468" s="114" t="str">
        <f aca="false">IF(B1468="","",D1468*J1468-K1468)</f>
        <v/>
      </c>
      <c r="M1468" s="115"/>
      <c r="N1468" s="27" t="str">
        <f aca="false">IF(B1468="","",(L1468-H1468+M1468)/H1468)</f>
        <v/>
      </c>
      <c r="O1468" s="28" t="str">
        <f aca="false">IF(B1468="","",(L1468-H1468+M1468))</f>
        <v/>
      </c>
      <c r="P1468" s="116" t="str">
        <f aca="false">IF(B1468="","",(I1468-E1468))</f>
        <v/>
      </c>
      <c r="Q1468" s="2"/>
      <c r="R1468" s="117" t="str">
        <f aca="false">IF(B1468="","",R1467+O1468)</f>
        <v/>
      </c>
      <c r="S1468" s="118" t="str">
        <f aca="false">IF(B1468="","",YEAR(I1468))</f>
        <v/>
      </c>
      <c r="T1468" s="118" t="str">
        <f aca="false">IF(B1468="","",MONTH(I1468))</f>
        <v/>
      </c>
      <c r="U1468" s="119" t="str">
        <f aca="false">IF(B1468="","",IF(OR(T1468&gt;=1,T1468&lt;=3),1,IF(OR(T1468&gt;=4,T1468&lt;=6),2,IF(OR(T1468&gt;=7,T1468&lt;=9),3,IF(OR(T1468&gt;=10,T1468&lt;=12),4,0)))))</f>
        <v/>
      </c>
      <c r="V1468" s="2"/>
    </row>
    <row r="1469" customFormat="false" ht="12.75" hidden="false" customHeight="false" outlineLevel="0" collapsed="false">
      <c r="A1469" s="2"/>
      <c r="B1469" s="19"/>
      <c r="C1469" s="121"/>
      <c r="D1469" s="21"/>
      <c r="E1469" s="22"/>
      <c r="F1469" s="111"/>
      <c r="G1469" s="112"/>
      <c r="H1469" s="24" t="str">
        <f aca="false">IF(B1469="","",D1469*F1469+G1469)</f>
        <v/>
      </c>
      <c r="I1469" s="22"/>
      <c r="J1469" s="113"/>
      <c r="K1469" s="111"/>
      <c r="L1469" s="114" t="str">
        <f aca="false">IF(B1469="","",D1469*J1469-K1469)</f>
        <v/>
      </c>
      <c r="M1469" s="115"/>
      <c r="N1469" s="27" t="str">
        <f aca="false">IF(B1469="","",(L1469-H1469+M1469)/H1469)</f>
        <v/>
      </c>
      <c r="O1469" s="28" t="str">
        <f aca="false">IF(B1469="","",(L1469-H1469+M1469))</f>
        <v/>
      </c>
      <c r="P1469" s="116" t="str">
        <f aca="false">IF(B1469="","",(I1469-E1469))</f>
        <v/>
      </c>
      <c r="Q1469" s="2"/>
      <c r="R1469" s="117" t="str">
        <f aca="false">IF(B1469="","",R1468+O1469)</f>
        <v/>
      </c>
      <c r="S1469" s="118" t="str">
        <f aca="false">IF(B1469="","",YEAR(I1469))</f>
        <v/>
      </c>
      <c r="T1469" s="118" t="str">
        <f aca="false">IF(B1469="","",MONTH(I1469))</f>
        <v/>
      </c>
      <c r="U1469" s="119" t="str">
        <f aca="false">IF(B1469="","",IF(OR(T1469&gt;=1,T1469&lt;=3),1,IF(OR(T1469&gt;=4,T1469&lt;=6),2,IF(OR(T1469&gt;=7,T1469&lt;=9),3,IF(OR(T1469&gt;=10,T1469&lt;=12),4,0)))))</f>
        <v/>
      </c>
      <c r="V1469" s="2"/>
    </row>
    <row r="1470" customFormat="false" ht="12.75" hidden="false" customHeight="false" outlineLevel="0" collapsed="false">
      <c r="A1470" s="2"/>
      <c r="B1470" s="19"/>
      <c r="C1470" s="110"/>
      <c r="D1470" s="37"/>
      <c r="E1470" s="22"/>
      <c r="F1470" s="111"/>
      <c r="G1470" s="112"/>
      <c r="H1470" s="24" t="str">
        <f aca="false">IF(B1470="","",D1470*F1470+G1470)</f>
        <v/>
      </c>
      <c r="I1470" s="22"/>
      <c r="J1470" s="113"/>
      <c r="K1470" s="111"/>
      <c r="L1470" s="114" t="str">
        <f aca="false">IF(B1470="","",D1470*J1470-K1470)</f>
        <v/>
      </c>
      <c r="M1470" s="115"/>
      <c r="N1470" s="27" t="str">
        <f aca="false">IF(B1470="","",(L1470-H1470+M1470)/H1470)</f>
        <v/>
      </c>
      <c r="O1470" s="28" t="str">
        <f aca="false">IF(B1470="","",(L1470-H1470+M1470))</f>
        <v/>
      </c>
      <c r="P1470" s="116" t="str">
        <f aca="false">IF(B1470="","",(I1470-E1470))</f>
        <v/>
      </c>
      <c r="Q1470" s="2"/>
      <c r="R1470" s="117" t="str">
        <f aca="false">IF(B1470="","",R1469+O1470)</f>
        <v/>
      </c>
      <c r="S1470" s="118" t="str">
        <f aca="false">IF(B1470="","",YEAR(I1470))</f>
        <v/>
      </c>
      <c r="T1470" s="118" t="str">
        <f aca="false">IF(B1470="","",MONTH(I1470))</f>
        <v/>
      </c>
      <c r="U1470" s="119" t="str">
        <f aca="false">IF(B1470="","",IF(OR(T1470&gt;=1,T1470&lt;=3),1,IF(OR(T1470&gt;=4,T1470&lt;=6),2,IF(OR(T1470&gt;=7,T1470&lt;=9),3,IF(OR(T1470&gt;=10,T1470&lt;=12),4,0)))))</f>
        <v/>
      </c>
      <c r="V1470" s="2"/>
    </row>
    <row r="1471" customFormat="false" ht="12.75" hidden="false" customHeight="false" outlineLevel="0" collapsed="false">
      <c r="A1471" s="2"/>
      <c r="B1471" s="19"/>
      <c r="C1471" s="121"/>
      <c r="D1471" s="21"/>
      <c r="E1471" s="22"/>
      <c r="F1471" s="111"/>
      <c r="G1471" s="112"/>
      <c r="H1471" s="24" t="str">
        <f aca="false">IF(B1471="","",D1471*F1471+G1471)</f>
        <v/>
      </c>
      <c r="I1471" s="22"/>
      <c r="J1471" s="113"/>
      <c r="K1471" s="111"/>
      <c r="L1471" s="114" t="str">
        <f aca="false">IF(B1471="","",D1471*J1471-K1471)</f>
        <v/>
      </c>
      <c r="M1471" s="115"/>
      <c r="N1471" s="27" t="str">
        <f aca="false">IF(B1471="","",(L1471-H1471+M1471)/H1471)</f>
        <v/>
      </c>
      <c r="O1471" s="28" t="str">
        <f aca="false">IF(B1471="","",(L1471-H1471+M1471))</f>
        <v/>
      </c>
      <c r="P1471" s="116" t="str">
        <f aca="false">IF(B1471="","",(I1471-E1471))</f>
        <v/>
      </c>
      <c r="Q1471" s="2"/>
      <c r="R1471" s="117" t="str">
        <f aca="false">IF(B1471="","",R1470+O1471)</f>
        <v/>
      </c>
      <c r="S1471" s="118" t="str">
        <f aca="false">IF(B1471="","",YEAR(I1471))</f>
        <v/>
      </c>
      <c r="T1471" s="118" t="str">
        <f aca="false">IF(B1471="","",MONTH(I1471))</f>
        <v/>
      </c>
      <c r="U1471" s="119" t="str">
        <f aca="false">IF(B1471="","",IF(OR(T1471&gt;=1,T1471&lt;=3),1,IF(OR(T1471&gt;=4,T1471&lt;=6),2,IF(OR(T1471&gt;=7,T1471&lt;=9),3,IF(OR(T1471&gt;=10,T1471&lt;=12),4,0)))))</f>
        <v/>
      </c>
      <c r="V1471" s="2"/>
    </row>
    <row r="1472" customFormat="false" ht="12.75" hidden="false" customHeight="false" outlineLevel="0" collapsed="false">
      <c r="A1472" s="2"/>
      <c r="B1472" s="19"/>
      <c r="C1472" s="110"/>
      <c r="D1472" s="37"/>
      <c r="E1472" s="22"/>
      <c r="F1472" s="111"/>
      <c r="G1472" s="112"/>
      <c r="H1472" s="24" t="str">
        <f aca="false">IF(B1472="","",D1472*F1472+G1472)</f>
        <v/>
      </c>
      <c r="I1472" s="22"/>
      <c r="J1472" s="113"/>
      <c r="K1472" s="111"/>
      <c r="L1472" s="114" t="str">
        <f aca="false">IF(B1472="","",D1472*J1472-K1472)</f>
        <v/>
      </c>
      <c r="M1472" s="115"/>
      <c r="N1472" s="27" t="str">
        <f aca="false">IF(B1472="","",(L1472-H1472+M1472)/H1472)</f>
        <v/>
      </c>
      <c r="O1472" s="28" t="str">
        <f aca="false">IF(B1472="","",(L1472-H1472+M1472))</f>
        <v/>
      </c>
      <c r="P1472" s="116" t="str">
        <f aca="false">IF(B1472="","",(I1472-E1472))</f>
        <v/>
      </c>
      <c r="Q1472" s="2"/>
      <c r="R1472" s="117" t="str">
        <f aca="false">IF(B1472="","",R1471+O1472)</f>
        <v/>
      </c>
      <c r="S1472" s="118" t="str">
        <f aca="false">IF(B1472="","",YEAR(I1472))</f>
        <v/>
      </c>
      <c r="T1472" s="118" t="str">
        <f aca="false">IF(B1472="","",MONTH(I1472))</f>
        <v/>
      </c>
      <c r="U1472" s="119" t="str">
        <f aca="false">IF(B1472="","",IF(OR(T1472&gt;=1,T1472&lt;=3),1,IF(OR(T1472&gt;=4,T1472&lt;=6),2,IF(OR(T1472&gt;=7,T1472&lt;=9),3,IF(OR(T1472&gt;=10,T1472&lt;=12),4,0)))))</f>
        <v/>
      </c>
      <c r="V1472" s="2"/>
    </row>
    <row r="1473" customFormat="false" ht="12.75" hidden="false" customHeight="false" outlineLevel="0" collapsed="false">
      <c r="A1473" s="2"/>
      <c r="B1473" s="19"/>
      <c r="C1473" s="121"/>
      <c r="D1473" s="21"/>
      <c r="E1473" s="22"/>
      <c r="F1473" s="111"/>
      <c r="G1473" s="112"/>
      <c r="H1473" s="24" t="str">
        <f aca="false">IF(B1473="","",D1473*F1473+G1473)</f>
        <v/>
      </c>
      <c r="I1473" s="22"/>
      <c r="J1473" s="113"/>
      <c r="K1473" s="111"/>
      <c r="L1473" s="114" t="str">
        <f aca="false">IF(B1473="","",D1473*J1473-K1473)</f>
        <v/>
      </c>
      <c r="M1473" s="115"/>
      <c r="N1473" s="27" t="str">
        <f aca="false">IF(B1473="","",(L1473-H1473+M1473)/H1473)</f>
        <v/>
      </c>
      <c r="O1473" s="28" t="str">
        <f aca="false">IF(B1473="","",(L1473-H1473+M1473))</f>
        <v/>
      </c>
      <c r="P1473" s="116" t="str">
        <f aca="false">IF(B1473="","",(I1473-E1473))</f>
        <v/>
      </c>
      <c r="Q1473" s="2"/>
      <c r="R1473" s="117" t="str">
        <f aca="false">IF(B1473="","",R1472+O1473)</f>
        <v/>
      </c>
      <c r="S1473" s="118" t="str">
        <f aca="false">IF(B1473="","",YEAR(I1473))</f>
        <v/>
      </c>
      <c r="T1473" s="118" t="str">
        <f aca="false">IF(B1473="","",MONTH(I1473))</f>
        <v/>
      </c>
      <c r="U1473" s="119" t="str">
        <f aca="false">IF(B1473="","",IF(OR(T1473&gt;=1,T1473&lt;=3),1,IF(OR(T1473&gt;=4,T1473&lt;=6),2,IF(OR(T1473&gt;=7,T1473&lt;=9),3,IF(OR(T1473&gt;=10,T1473&lt;=12),4,0)))))</f>
        <v/>
      </c>
      <c r="V1473" s="2"/>
    </row>
    <row r="1474" customFormat="false" ht="12.75" hidden="false" customHeight="false" outlineLevel="0" collapsed="false">
      <c r="A1474" s="2"/>
      <c r="B1474" s="19"/>
      <c r="C1474" s="110"/>
      <c r="D1474" s="37"/>
      <c r="E1474" s="22"/>
      <c r="F1474" s="111"/>
      <c r="G1474" s="112"/>
      <c r="H1474" s="24" t="str">
        <f aca="false">IF(B1474="","",D1474*F1474+G1474)</f>
        <v/>
      </c>
      <c r="I1474" s="22"/>
      <c r="J1474" s="113"/>
      <c r="K1474" s="111"/>
      <c r="L1474" s="114" t="str">
        <f aca="false">IF(B1474="","",D1474*J1474-K1474)</f>
        <v/>
      </c>
      <c r="M1474" s="115"/>
      <c r="N1474" s="27" t="str">
        <f aca="false">IF(B1474="","",(L1474-H1474+M1474)/H1474)</f>
        <v/>
      </c>
      <c r="O1474" s="28" t="str">
        <f aca="false">IF(B1474="","",(L1474-H1474+M1474))</f>
        <v/>
      </c>
      <c r="P1474" s="116" t="str">
        <f aca="false">IF(B1474="","",(I1474-E1474))</f>
        <v/>
      </c>
      <c r="Q1474" s="2"/>
      <c r="R1474" s="117" t="str">
        <f aca="false">IF(B1474="","",R1473+O1474)</f>
        <v/>
      </c>
      <c r="S1474" s="118" t="str">
        <f aca="false">IF(B1474="","",YEAR(I1474))</f>
        <v/>
      </c>
      <c r="T1474" s="118" t="str">
        <f aca="false">IF(B1474="","",MONTH(I1474))</f>
        <v/>
      </c>
      <c r="U1474" s="119" t="str">
        <f aca="false">IF(B1474="","",IF(OR(T1474&gt;=1,T1474&lt;=3),1,IF(OR(T1474&gt;=4,T1474&lt;=6),2,IF(OR(T1474&gt;=7,T1474&lt;=9),3,IF(OR(T1474&gt;=10,T1474&lt;=12),4,0)))))</f>
        <v/>
      </c>
      <c r="V1474" s="2"/>
    </row>
    <row r="1475" customFormat="false" ht="12.75" hidden="false" customHeight="false" outlineLevel="0" collapsed="false">
      <c r="A1475" s="2"/>
      <c r="B1475" s="19"/>
      <c r="C1475" s="121"/>
      <c r="D1475" s="21"/>
      <c r="E1475" s="22"/>
      <c r="F1475" s="111"/>
      <c r="G1475" s="112"/>
      <c r="H1475" s="24" t="str">
        <f aca="false">IF(B1475="","",D1475*F1475+G1475)</f>
        <v/>
      </c>
      <c r="I1475" s="22"/>
      <c r="J1475" s="113"/>
      <c r="K1475" s="111"/>
      <c r="L1475" s="114" t="str">
        <f aca="false">IF(B1475="","",D1475*J1475-K1475)</f>
        <v/>
      </c>
      <c r="M1475" s="115"/>
      <c r="N1475" s="27" t="str">
        <f aca="false">IF(B1475="","",(L1475-H1475+M1475)/H1475)</f>
        <v/>
      </c>
      <c r="O1475" s="28" t="str">
        <f aca="false">IF(B1475="","",(L1475-H1475+M1475))</f>
        <v/>
      </c>
      <c r="P1475" s="116" t="str">
        <f aca="false">IF(B1475="","",(I1475-E1475))</f>
        <v/>
      </c>
      <c r="Q1475" s="2"/>
      <c r="R1475" s="117" t="str">
        <f aca="false">IF(B1475="","",R1474+O1475)</f>
        <v/>
      </c>
      <c r="S1475" s="118" t="str">
        <f aca="false">IF(B1475="","",YEAR(I1475))</f>
        <v/>
      </c>
      <c r="T1475" s="118" t="str">
        <f aca="false">IF(B1475="","",MONTH(I1475))</f>
        <v/>
      </c>
      <c r="U1475" s="119" t="str">
        <f aca="false">IF(B1475="","",IF(OR(T1475&gt;=1,T1475&lt;=3),1,IF(OR(T1475&gt;=4,T1475&lt;=6),2,IF(OR(T1475&gt;=7,T1475&lt;=9),3,IF(OR(T1475&gt;=10,T1475&lt;=12),4,0)))))</f>
        <v/>
      </c>
      <c r="V1475" s="2"/>
    </row>
    <row r="1476" customFormat="false" ht="12.75" hidden="false" customHeight="false" outlineLevel="0" collapsed="false">
      <c r="A1476" s="2"/>
      <c r="B1476" s="19"/>
      <c r="C1476" s="110"/>
      <c r="D1476" s="37"/>
      <c r="E1476" s="22"/>
      <c r="F1476" s="111"/>
      <c r="G1476" s="112"/>
      <c r="H1476" s="24" t="str">
        <f aca="false">IF(B1476="","",D1476*F1476+G1476)</f>
        <v/>
      </c>
      <c r="I1476" s="22"/>
      <c r="J1476" s="113"/>
      <c r="K1476" s="111"/>
      <c r="L1476" s="114" t="str">
        <f aca="false">IF(B1476="","",D1476*J1476-K1476)</f>
        <v/>
      </c>
      <c r="M1476" s="115"/>
      <c r="N1476" s="27" t="str">
        <f aca="false">IF(B1476="","",(L1476-H1476+M1476)/H1476)</f>
        <v/>
      </c>
      <c r="O1476" s="28" t="str">
        <f aca="false">IF(B1476="","",(L1476-H1476+M1476))</f>
        <v/>
      </c>
      <c r="P1476" s="116" t="str">
        <f aca="false">IF(B1476="","",(I1476-E1476))</f>
        <v/>
      </c>
      <c r="Q1476" s="2"/>
      <c r="R1476" s="117" t="str">
        <f aca="false">IF(B1476="","",R1475+O1476)</f>
        <v/>
      </c>
      <c r="S1476" s="118" t="str">
        <f aca="false">IF(B1476="","",YEAR(I1476))</f>
        <v/>
      </c>
      <c r="T1476" s="118" t="str">
        <f aca="false">IF(B1476="","",MONTH(I1476))</f>
        <v/>
      </c>
      <c r="U1476" s="119" t="str">
        <f aca="false">IF(B1476="","",IF(OR(T1476&gt;=1,T1476&lt;=3),1,IF(OR(T1476&gt;=4,T1476&lt;=6),2,IF(OR(T1476&gt;=7,T1476&lt;=9),3,IF(OR(T1476&gt;=10,T1476&lt;=12),4,0)))))</f>
        <v/>
      </c>
      <c r="V1476" s="2"/>
    </row>
    <row r="1477" customFormat="false" ht="12.75" hidden="false" customHeight="false" outlineLevel="0" collapsed="false">
      <c r="A1477" s="2"/>
      <c r="B1477" s="19"/>
      <c r="C1477" s="121"/>
      <c r="D1477" s="21"/>
      <c r="E1477" s="22"/>
      <c r="F1477" s="111"/>
      <c r="G1477" s="112"/>
      <c r="H1477" s="24" t="str">
        <f aca="false">IF(B1477="","",D1477*F1477+G1477)</f>
        <v/>
      </c>
      <c r="I1477" s="22"/>
      <c r="J1477" s="113"/>
      <c r="K1477" s="111"/>
      <c r="L1477" s="114" t="str">
        <f aca="false">IF(B1477="","",D1477*J1477-K1477)</f>
        <v/>
      </c>
      <c r="M1477" s="115"/>
      <c r="N1477" s="27" t="str">
        <f aca="false">IF(B1477="","",(L1477-H1477+M1477)/H1477)</f>
        <v/>
      </c>
      <c r="O1477" s="28" t="str">
        <f aca="false">IF(B1477="","",(L1477-H1477+M1477))</f>
        <v/>
      </c>
      <c r="P1477" s="116" t="str">
        <f aca="false">IF(B1477="","",(I1477-E1477))</f>
        <v/>
      </c>
      <c r="Q1477" s="2"/>
      <c r="R1477" s="117" t="str">
        <f aca="false">IF(B1477="","",R1476+O1477)</f>
        <v/>
      </c>
      <c r="S1477" s="118" t="str">
        <f aca="false">IF(B1477="","",YEAR(I1477))</f>
        <v/>
      </c>
      <c r="T1477" s="118" t="str">
        <f aca="false">IF(B1477="","",MONTH(I1477))</f>
        <v/>
      </c>
      <c r="U1477" s="119" t="str">
        <f aca="false">IF(B1477="","",IF(OR(T1477&gt;=1,T1477&lt;=3),1,IF(OR(T1477&gt;=4,T1477&lt;=6),2,IF(OR(T1477&gt;=7,T1477&lt;=9),3,IF(OR(T1477&gt;=10,T1477&lt;=12),4,0)))))</f>
        <v/>
      </c>
      <c r="V1477" s="2"/>
    </row>
    <row r="1478" customFormat="false" ht="12.75" hidden="false" customHeight="false" outlineLevel="0" collapsed="false">
      <c r="A1478" s="2"/>
      <c r="B1478" s="19"/>
      <c r="C1478" s="110"/>
      <c r="D1478" s="37"/>
      <c r="E1478" s="22"/>
      <c r="F1478" s="111"/>
      <c r="G1478" s="112"/>
      <c r="H1478" s="24" t="str">
        <f aca="false">IF(B1478="","",D1478*F1478+G1478)</f>
        <v/>
      </c>
      <c r="I1478" s="22"/>
      <c r="J1478" s="113"/>
      <c r="K1478" s="111"/>
      <c r="L1478" s="114" t="str">
        <f aca="false">IF(B1478="","",D1478*J1478-K1478)</f>
        <v/>
      </c>
      <c r="M1478" s="115"/>
      <c r="N1478" s="27" t="str">
        <f aca="false">IF(B1478="","",(L1478-H1478+M1478)/H1478)</f>
        <v/>
      </c>
      <c r="O1478" s="28" t="str">
        <f aca="false">IF(B1478="","",(L1478-H1478+M1478))</f>
        <v/>
      </c>
      <c r="P1478" s="116" t="str">
        <f aca="false">IF(B1478="","",(I1478-E1478))</f>
        <v/>
      </c>
      <c r="Q1478" s="2"/>
      <c r="R1478" s="117" t="str">
        <f aca="false">IF(B1478="","",R1477+O1478)</f>
        <v/>
      </c>
      <c r="S1478" s="118" t="str">
        <f aca="false">IF(B1478="","",YEAR(I1478))</f>
        <v/>
      </c>
      <c r="T1478" s="118" t="str">
        <f aca="false">IF(B1478="","",MONTH(I1478))</f>
        <v/>
      </c>
      <c r="U1478" s="119" t="str">
        <f aca="false">IF(B1478="","",IF(OR(T1478&gt;=1,T1478&lt;=3),1,IF(OR(T1478&gt;=4,T1478&lt;=6),2,IF(OR(T1478&gt;=7,T1478&lt;=9),3,IF(OR(T1478&gt;=10,T1478&lt;=12),4,0)))))</f>
        <v/>
      </c>
      <c r="V1478" s="2"/>
    </row>
    <row r="1479" customFormat="false" ht="12.75" hidden="false" customHeight="false" outlineLevel="0" collapsed="false">
      <c r="A1479" s="2"/>
      <c r="B1479" s="19"/>
      <c r="C1479" s="121"/>
      <c r="D1479" s="21"/>
      <c r="E1479" s="22"/>
      <c r="F1479" s="111"/>
      <c r="G1479" s="112"/>
      <c r="H1479" s="24" t="str">
        <f aca="false">IF(B1479="","",D1479*F1479+G1479)</f>
        <v/>
      </c>
      <c r="I1479" s="22"/>
      <c r="J1479" s="113"/>
      <c r="K1479" s="111"/>
      <c r="L1479" s="114" t="str">
        <f aca="false">IF(B1479="","",D1479*J1479-K1479)</f>
        <v/>
      </c>
      <c r="M1479" s="115"/>
      <c r="N1479" s="27" t="str">
        <f aca="false">IF(B1479="","",(L1479-H1479+M1479)/H1479)</f>
        <v/>
      </c>
      <c r="O1479" s="28" t="str">
        <f aca="false">IF(B1479="","",(L1479-H1479+M1479))</f>
        <v/>
      </c>
      <c r="P1479" s="116" t="str">
        <f aca="false">IF(B1479="","",(I1479-E1479))</f>
        <v/>
      </c>
      <c r="Q1479" s="2"/>
      <c r="R1479" s="117" t="str">
        <f aca="false">IF(B1479="","",R1478+O1479)</f>
        <v/>
      </c>
      <c r="S1479" s="118" t="str">
        <f aca="false">IF(B1479="","",YEAR(I1479))</f>
        <v/>
      </c>
      <c r="T1479" s="118" t="str">
        <f aca="false">IF(B1479="","",MONTH(I1479))</f>
        <v/>
      </c>
      <c r="U1479" s="119" t="str">
        <f aca="false">IF(B1479="","",IF(OR(T1479&gt;=1,T1479&lt;=3),1,IF(OR(T1479&gt;=4,T1479&lt;=6),2,IF(OR(T1479&gt;=7,T1479&lt;=9),3,IF(OR(T1479&gt;=10,T1479&lt;=12),4,0)))))</f>
        <v/>
      </c>
      <c r="V1479" s="2"/>
    </row>
    <row r="1480" customFormat="false" ht="12.75" hidden="false" customHeight="false" outlineLevel="0" collapsed="false">
      <c r="A1480" s="2"/>
      <c r="B1480" s="19"/>
      <c r="C1480" s="110"/>
      <c r="D1480" s="37"/>
      <c r="E1480" s="22"/>
      <c r="F1480" s="111"/>
      <c r="G1480" s="112"/>
      <c r="H1480" s="24" t="str">
        <f aca="false">IF(B1480="","",D1480*F1480+G1480)</f>
        <v/>
      </c>
      <c r="I1480" s="22"/>
      <c r="J1480" s="113"/>
      <c r="K1480" s="111"/>
      <c r="L1480" s="114" t="str">
        <f aca="false">IF(B1480="","",D1480*J1480-K1480)</f>
        <v/>
      </c>
      <c r="M1480" s="115"/>
      <c r="N1480" s="27" t="str">
        <f aca="false">IF(B1480="","",(L1480-H1480+M1480)/H1480)</f>
        <v/>
      </c>
      <c r="O1480" s="28" t="str">
        <f aca="false">IF(B1480="","",(L1480-H1480+M1480))</f>
        <v/>
      </c>
      <c r="P1480" s="116" t="str">
        <f aca="false">IF(B1480="","",(I1480-E1480))</f>
        <v/>
      </c>
      <c r="Q1480" s="2"/>
      <c r="R1480" s="117" t="str">
        <f aca="false">IF(B1480="","",R1479+O1480)</f>
        <v/>
      </c>
      <c r="S1480" s="118" t="str">
        <f aca="false">IF(B1480="","",YEAR(I1480))</f>
        <v/>
      </c>
      <c r="T1480" s="118" t="str">
        <f aca="false">IF(B1480="","",MONTH(I1480))</f>
        <v/>
      </c>
      <c r="U1480" s="119" t="str">
        <f aca="false">IF(B1480="","",IF(OR(T1480&gt;=1,T1480&lt;=3),1,IF(OR(T1480&gt;=4,T1480&lt;=6),2,IF(OR(T1480&gt;=7,T1480&lt;=9),3,IF(OR(T1480&gt;=10,T1480&lt;=12),4,0)))))</f>
        <v/>
      </c>
      <c r="V1480" s="2"/>
    </row>
    <row r="1481" customFormat="false" ht="12.75" hidden="false" customHeight="false" outlineLevel="0" collapsed="false">
      <c r="A1481" s="2"/>
      <c r="B1481" s="19"/>
      <c r="C1481" s="121"/>
      <c r="D1481" s="21"/>
      <c r="E1481" s="22"/>
      <c r="F1481" s="111"/>
      <c r="G1481" s="112"/>
      <c r="H1481" s="24" t="str">
        <f aca="false">IF(B1481="","",D1481*F1481+G1481)</f>
        <v/>
      </c>
      <c r="I1481" s="22"/>
      <c r="J1481" s="113"/>
      <c r="K1481" s="111"/>
      <c r="L1481" s="114" t="str">
        <f aca="false">IF(B1481="","",D1481*J1481-K1481)</f>
        <v/>
      </c>
      <c r="M1481" s="115"/>
      <c r="N1481" s="27" t="str">
        <f aca="false">IF(B1481="","",(L1481-H1481+M1481)/H1481)</f>
        <v/>
      </c>
      <c r="O1481" s="28" t="str">
        <f aca="false">IF(B1481="","",(L1481-H1481+M1481))</f>
        <v/>
      </c>
      <c r="P1481" s="116" t="str">
        <f aca="false">IF(B1481="","",(I1481-E1481))</f>
        <v/>
      </c>
      <c r="Q1481" s="2"/>
      <c r="R1481" s="117" t="str">
        <f aca="false">IF(B1481="","",R1480+O1481)</f>
        <v/>
      </c>
      <c r="S1481" s="118" t="str">
        <f aca="false">IF(B1481="","",YEAR(I1481))</f>
        <v/>
      </c>
      <c r="T1481" s="118" t="str">
        <f aca="false">IF(B1481="","",MONTH(I1481))</f>
        <v/>
      </c>
      <c r="U1481" s="119" t="str">
        <f aca="false">IF(B1481="","",IF(OR(T1481&gt;=1,T1481&lt;=3),1,IF(OR(T1481&gt;=4,T1481&lt;=6),2,IF(OR(T1481&gt;=7,T1481&lt;=9),3,IF(OR(T1481&gt;=10,T1481&lt;=12),4,0)))))</f>
        <v/>
      </c>
      <c r="V1481" s="2"/>
    </row>
    <row r="1482" customFormat="false" ht="12.75" hidden="false" customHeight="false" outlineLevel="0" collapsed="false">
      <c r="A1482" s="2"/>
      <c r="B1482" s="19"/>
      <c r="C1482" s="110"/>
      <c r="D1482" s="37"/>
      <c r="E1482" s="22"/>
      <c r="F1482" s="111"/>
      <c r="G1482" s="112"/>
      <c r="H1482" s="24" t="str">
        <f aca="false">IF(B1482="","",D1482*F1482+G1482)</f>
        <v/>
      </c>
      <c r="I1482" s="22"/>
      <c r="J1482" s="113"/>
      <c r="K1482" s="111"/>
      <c r="L1482" s="114" t="str">
        <f aca="false">IF(B1482="","",D1482*J1482-K1482)</f>
        <v/>
      </c>
      <c r="M1482" s="115"/>
      <c r="N1482" s="27" t="str">
        <f aca="false">IF(B1482="","",(L1482-H1482+M1482)/H1482)</f>
        <v/>
      </c>
      <c r="O1482" s="28" t="str">
        <f aca="false">IF(B1482="","",(L1482-H1482+M1482))</f>
        <v/>
      </c>
      <c r="P1482" s="116" t="str">
        <f aca="false">IF(B1482="","",(I1482-E1482))</f>
        <v/>
      </c>
      <c r="Q1482" s="2"/>
      <c r="R1482" s="117" t="str">
        <f aca="false">IF(B1482="","",R1481+O1482)</f>
        <v/>
      </c>
      <c r="S1482" s="118" t="str">
        <f aca="false">IF(B1482="","",YEAR(I1482))</f>
        <v/>
      </c>
      <c r="T1482" s="118" t="str">
        <f aca="false">IF(B1482="","",MONTH(I1482))</f>
        <v/>
      </c>
      <c r="U1482" s="119" t="str">
        <f aca="false">IF(B1482="","",IF(OR(T1482&gt;=1,T1482&lt;=3),1,IF(OR(T1482&gt;=4,T1482&lt;=6),2,IF(OR(T1482&gt;=7,T1482&lt;=9),3,IF(OR(T1482&gt;=10,T1482&lt;=12),4,0)))))</f>
        <v/>
      </c>
      <c r="V1482" s="2"/>
    </row>
    <row r="1483" customFormat="false" ht="12.75" hidden="false" customHeight="false" outlineLevel="0" collapsed="false">
      <c r="A1483" s="2"/>
      <c r="B1483" s="19"/>
      <c r="C1483" s="121"/>
      <c r="D1483" s="21"/>
      <c r="E1483" s="22"/>
      <c r="F1483" s="111"/>
      <c r="G1483" s="112"/>
      <c r="H1483" s="24" t="str">
        <f aca="false">IF(B1483="","",D1483*F1483+G1483)</f>
        <v/>
      </c>
      <c r="I1483" s="22"/>
      <c r="J1483" s="113"/>
      <c r="K1483" s="111"/>
      <c r="L1483" s="114" t="str">
        <f aca="false">IF(B1483="","",D1483*J1483-K1483)</f>
        <v/>
      </c>
      <c r="M1483" s="115"/>
      <c r="N1483" s="27" t="str">
        <f aca="false">IF(B1483="","",(L1483-H1483+M1483)/H1483)</f>
        <v/>
      </c>
      <c r="O1483" s="28" t="str">
        <f aca="false">IF(B1483="","",(L1483-H1483+M1483))</f>
        <v/>
      </c>
      <c r="P1483" s="116" t="str">
        <f aca="false">IF(B1483="","",(I1483-E1483))</f>
        <v/>
      </c>
      <c r="Q1483" s="2"/>
      <c r="R1483" s="117" t="str">
        <f aca="false">IF(B1483="","",R1482+O1483)</f>
        <v/>
      </c>
      <c r="S1483" s="118" t="str">
        <f aca="false">IF(B1483="","",YEAR(I1483))</f>
        <v/>
      </c>
      <c r="T1483" s="118" t="str">
        <f aca="false">IF(B1483="","",MONTH(I1483))</f>
        <v/>
      </c>
      <c r="U1483" s="119" t="str">
        <f aca="false">IF(B1483="","",IF(OR(T1483&gt;=1,T1483&lt;=3),1,IF(OR(T1483&gt;=4,T1483&lt;=6),2,IF(OR(T1483&gt;=7,T1483&lt;=9),3,IF(OR(T1483&gt;=10,T1483&lt;=12),4,0)))))</f>
        <v/>
      </c>
      <c r="V1483" s="2"/>
    </row>
    <row r="1484" customFormat="false" ht="12.75" hidden="false" customHeight="false" outlineLevel="0" collapsed="false">
      <c r="A1484" s="2"/>
      <c r="B1484" s="19"/>
      <c r="C1484" s="110"/>
      <c r="D1484" s="37"/>
      <c r="E1484" s="22"/>
      <c r="F1484" s="111"/>
      <c r="G1484" s="112"/>
      <c r="H1484" s="24" t="str">
        <f aca="false">IF(B1484="","",D1484*F1484+G1484)</f>
        <v/>
      </c>
      <c r="I1484" s="22"/>
      <c r="J1484" s="113"/>
      <c r="K1484" s="111"/>
      <c r="L1484" s="114" t="str">
        <f aca="false">IF(B1484="","",D1484*J1484-K1484)</f>
        <v/>
      </c>
      <c r="M1484" s="115"/>
      <c r="N1484" s="27" t="str">
        <f aca="false">IF(B1484="","",(L1484-H1484+M1484)/H1484)</f>
        <v/>
      </c>
      <c r="O1484" s="28" t="str">
        <f aca="false">IF(B1484="","",(L1484-H1484+M1484))</f>
        <v/>
      </c>
      <c r="P1484" s="116" t="str">
        <f aca="false">IF(B1484="","",(I1484-E1484))</f>
        <v/>
      </c>
      <c r="Q1484" s="2"/>
      <c r="R1484" s="117" t="str">
        <f aca="false">IF(B1484="","",R1483+O1484)</f>
        <v/>
      </c>
      <c r="S1484" s="118" t="str">
        <f aca="false">IF(B1484="","",YEAR(I1484))</f>
        <v/>
      </c>
      <c r="T1484" s="118" t="str">
        <f aca="false">IF(B1484="","",MONTH(I1484))</f>
        <v/>
      </c>
      <c r="U1484" s="119" t="str">
        <f aca="false">IF(B1484="","",IF(OR(T1484&gt;=1,T1484&lt;=3),1,IF(OR(T1484&gt;=4,T1484&lt;=6),2,IF(OR(T1484&gt;=7,T1484&lt;=9),3,IF(OR(T1484&gt;=10,T1484&lt;=12),4,0)))))</f>
        <v/>
      </c>
      <c r="V1484" s="2"/>
    </row>
    <row r="1485" customFormat="false" ht="12.75" hidden="false" customHeight="false" outlineLevel="0" collapsed="false">
      <c r="A1485" s="2"/>
      <c r="B1485" s="19"/>
      <c r="C1485" s="121"/>
      <c r="D1485" s="21"/>
      <c r="E1485" s="22"/>
      <c r="F1485" s="111"/>
      <c r="G1485" s="112"/>
      <c r="H1485" s="24" t="str">
        <f aca="false">IF(B1485="","",D1485*F1485+G1485)</f>
        <v/>
      </c>
      <c r="I1485" s="22"/>
      <c r="J1485" s="113"/>
      <c r="K1485" s="111"/>
      <c r="L1485" s="114" t="str">
        <f aca="false">IF(B1485="","",D1485*J1485-K1485)</f>
        <v/>
      </c>
      <c r="M1485" s="115"/>
      <c r="N1485" s="27" t="str">
        <f aca="false">IF(B1485="","",(L1485-H1485+M1485)/H1485)</f>
        <v/>
      </c>
      <c r="O1485" s="28" t="str">
        <f aca="false">IF(B1485="","",(L1485-H1485+M1485))</f>
        <v/>
      </c>
      <c r="P1485" s="116" t="str">
        <f aca="false">IF(B1485="","",(I1485-E1485))</f>
        <v/>
      </c>
      <c r="Q1485" s="2"/>
      <c r="R1485" s="117" t="str">
        <f aca="false">IF(B1485="","",R1484+O1485)</f>
        <v/>
      </c>
      <c r="S1485" s="118" t="str">
        <f aca="false">IF(B1485="","",YEAR(I1485))</f>
        <v/>
      </c>
      <c r="T1485" s="118" t="str">
        <f aca="false">IF(B1485="","",MONTH(I1485))</f>
        <v/>
      </c>
      <c r="U1485" s="119" t="str">
        <f aca="false">IF(B1485="","",IF(OR(T1485&gt;=1,T1485&lt;=3),1,IF(OR(T1485&gt;=4,T1485&lt;=6),2,IF(OR(T1485&gt;=7,T1485&lt;=9),3,IF(OR(T1485&gt;=10,T1485&lt;=12),4,0)))))</f>
        <v/>
      </c>
      <c r="V1485" s="2"/>
    </row>
    <row r="1486" customFormat="false" ht="12.75" hidden="false" customHeight="false" outlineLevel="0" collapsed="false">
      <c r="A1486" s="2"/>
      <c r="B1486" s="19"/>
      <c r="C1486" s="110"/>
      <c r="D1486" s="37"/>
      <c r="E1486" s="22"/>
      <c r="F1486" s="111"/>
      <c r="G1486" s="112"/>
      <c r="H1486" s="24" t="str">
        <f aca="false">IF(B1486="","",D1486*F1486+G1486)</f>
        <v/>
      </c>
      <c r="I1486" s="22"/>
      <c r="J1486" s="113"/>
      <c r="K1486" s="111"/>
      <c r="L1486" s="114" t="str">
        <f aca="false">IF(B1486="","",D1486*J1486-K1486)</f>
        <v/>
      </c>
      <c r="M1486" s="115"/>
      <c r="N1486" s="27" t="str">
        <f aca="false">IF(B1486="","",(L1486-H1486+M1486)/H1486)</f>
        <v/>
      </c>
      <c r="O1486" s="28" t="str">
        <f aca="false">IF(B1486="","",(L1486-H1486+M1486))</f>
        <v/>
      </c>
      <c r="P1486" s="116" t="str">
        <f aca="false">IF(B1486="","",(I1486-E1486))</f>
        <v/>
      </c>
      <c r="Q1486" s="2"/>
      <c r="R1486" s="117" t="str">
        <f aca="false">IF(B1486="","",R1485+O1486)</f>
        <v/>
      </c>
      <c r="S1486" s="118" t="str">
        <f aca="false">IF(B1486="","",YEAR(I1486))</f>
        <v/>
      </c>
      <c r="T1486" s="118" t="str">
        <f aca="false">IF(B1486="","",MONTH(I1486))</f>
        <v/>
      </c>
      <c r="U1486" s="119" t="str">
        <f aca="false">IF(B1486="","",IF(OR(T1486&gt;=1,T1486&lt;=3),1,IF(OR(T1486&gt;=4,T1486&lt;=6),2,IF(OR(T1486&gt;=7,T1486&lt;=9),3,IF(OR(T1486&gt;=10,T1486&lt;=12),4,0)))))</f>
        <v/>
      </c>
      <c r="V1486" s="2"/>
    </row>
    <row r="1487" customFormat="false" ht="12.75" hidden="false" customHeight="false" outlineLevel="0" collapsed="false">
      <c r="A1487" s="2"/>
      <c r="B1487" s="19"/>
      <c r="C1487" s="121"/>
      <c r="D1487" s="21"/>
      <c r="E1487" s="22"/>
      <c r="F1487" s="111"/>
      <c r="G1487" s="112"/>
      <c r="H1487" s="24" t="str">
        <f aca="false">IF(B1487="","",D1487*F1487+G1487)</f>
        <v/>
      </c>
      <c r="I1487" s="22"/>
      <c r="J1487" s="113"/>
      <c r="K1487" s="111"/>
      <c r="L1487" s="114" t="str">
        <f aca="false">IF(B1487="","",D1487*J1487-K1487)</f>
        <v/>
      </c>
      <c r="M1487" s="115"/>
      <c r="N1487" s="27" t="str">
        <f aca="false">IF(B1487="","",(L1487-H1487+M1487)/H1487)</f>
        <v/>
      </c>
      <c r="O1487" s="28" t="str">
        <f aca="false">IF(B1487="","",(L1487-H1487+M1487))</f>
        <v/>
      </c>
      <c r="P1487" s="116" t="str">
        <f aca="false">IF(B1487="","",(I1487-E1487))</f>
        <v/>
      </c>
      <c r="Q1487" s="2"/>
      <c r="R1487" s="117" t="str">
        <f aca="false">IF(B1487="","",R1486+O1487)</f>
        <v/>
      </c>
      <c r="S1487" s="118" t="str">
        <f aca="false">IF(B1487="","",YEAR(I1487))</f>
        <v/>
      </c>
      <c r="T1487" s="118" t="str">
        <f aca="false">IF(B1487="","",MONTH(I1487))</f>
        <v/>
      </c>
      <c r="U1487" s="119" t="str">
        <f aca="false">IF(B1487="","",IF(OR(T1487&gt;=1,T1487&lt;=3),1,IF(OR(T1487&gt;=4,T1487&lt;=6),2,IF(OR(T1487&gt;=7,T1487&lt;=9),3,IF(OR(T1487&gt;=10,T1487&lt;=12),4,0)))))</f>
        <v/>
      </c>
      <c r="V1487" s="2"/>
    </row>
    <row r="1488" customFormat="false" ht="12.75" hidden="false" customHeight="false" outlineLevel="0" collapsed="false">
      <c r="A1488" s="2"/>
      <c r="B1488" s="19"/>
      <c r="C1488" s="110"/>
      <c r="D1488" s="37"/>
      <c r="E1488" s="22"/>
      <c r="F1488" s="111"/>
      <c r="G1488" s="112"/>
      <c r="H1488" s="24" t="str">
        <f aca="false">IF(B1488="","",D1488*F1488+G1488)</f>
        <v/>
      </c>
      <c r="I1488" s="22"/>
      <c r="J1488" s="113"/>
      <c r="K1488" s="111"/>
      <c r="L1488" s="114" t="str">
        <f aca="false">IF(B1488="","",D1488*J1488-K1488)</f>
        <v/>
      </c>
      <c r="M1488" s="115"/>
      <c r="N1488" s="27" t="str">
        <f aca="false">IF(B1488="","",(L1488-H1488+M1488)/H1488)</f>
        <v/>
      </c>
      <c r="O1488" s="28" t="str">
        <f aca="false">IF(B1488="","",(L1488-H1488+M1488))</f>
        <v/>
      </c>
      <c r="P1488" s="116" t="str">
        <f aca="false">IF(B1488="","",(I1488-E1488))</f>
        <v/>
      </c>
      <c r="Q1488" s="2"/>
      <c r="R1488" s="117" t="str">
        <f aca="false">IF(B1488="","",R1487+O1488)</f>
        <v/>
      </c>
      <c r="S1488" s="118" t="str">
        <f aca="false">IF(B1488="","",YEAR(I1488))</f>
        <v/>
      </c>
      <c r="T1488" s="118" t="str">
        <f aca="false">IF(B1488="","",MONTH(I1488))</f>
        <v/>
      </c>
      <c r="U1488" s="119" t="str">
        <f aca="false">IF(B1488="","",IF(OR(T1488&gt;=1,T1488&lt;=3),1,IF(OR(T1488&gt;=4,T1488&lt;=6),2,IF(OR(T1488&gt;=7,T1488&lt;=9),3,IF(OR(T1488&gt;=10,T1488&lt;=12),4,0)))))</f>
        <v/>
      </c>
      <c r="V1488" s="2"/>
    </row>
    <row r="1489" customFormat="false" ht="12.75" hidden="false" customHeight="false" outlineLevel="0" collapsed="false">
      <c r="A1489" s="2"/>
      <c r="B1489" s="19"/>
      <c r="C1489" s="121"/>
      <c r="D1489" s="21"/>
      <c r="E1489" s="22"/>
      <c r="F1489" s="111"/>
      <c r="G1489" s="112"/>
      <c r="H1489" s="24" t="str">
        <f aca="false">IF(B1489="","",D1489*F1489+G1489)</f>
        <v/>
      </c>
      <c r="I1489" s="22"/>
      <c r="J1489" s="113"/>
      <c r="K1489" s="111"/>
      <c r="L1489" s="114" t="str">
        <f aca="false">IF(B1489="","",D1489*J1489-K1489)</f>
        <v/>
      </c>
      <c r="M1489" s="115"/>
      <c r="N1489" s="27" t="str">
        <f aca="false">IF(B1489="","",(L1489-H1489+M1489)/H1489)</f>
        <v/>
      </c>
      <c r="O1489" s="28" t="str">
        <f aca="false">IF(B1489="","",(L1489-H1489+M1489))</f>
        <v/>
      </c>
      <c r="P1489" s="116" t="str">
        <f aca="false">IF(B1489="","",(I1489-E1489))</f>
        <v/>
      </c>
      <c r="Q1489" s="2"/>
      <c r="R1489" s="117" t="str">
        <f aca="false">IF(B1489="","",R1488+O1489)</f>
        <v/>
      </c>
      <c r="S1489" s="118" t="str">
        <f aca="false">IF(B1489="","",YEAR(I1489))</f>
        <v/>
      </c>
      <c r="T1489" s="118" t="str">
        <f aca="false">IF(B1489="","",MONTH(I1489))</f>
        <v/>
      </c>
      <c r="U1489" s="119" t="str">
        <f aca="false">IF(B1489="","",IF(OR(T1489&gt;=1,T1489&lt;=3),1,IF(OR(T1489&gt;=4,T1489&lt;=6),2,IF(OR(T1489&gt;=7,T1489&lt;=9),3,IF(OR(T1489&gt;=10,T1489&lt;=12),4,0)))))</f>
        <v/>
      </c>
      <c r="V1489" s="2"/>
    </row>
    <row r="1490" customFormat="false" ht="12.75" hidden="false" customHeight="false" outlineLevel="0" collapsed="false">
      <c r="A1490" s="2"/>
      <c r="B1490" s="19"/>
      <c r="C1490" s="110"/>
      <c r="D1490" s="37"/>
      <c r="E1490" s="22"/>
      <c r="F1490" s="111"/>
      <c r="G1490" s="112"/>
      <c r="H1490" s="24" t="str">
        <f aca="false">IF(B1490="","",D1490*F1490+G1490)</f>
        <v/>
      </c>
      <c r="I1490" s="22"/>
      <c r="J1490" s="113"/>
      <c r="K1490" s="111"/>
      <c r="L1490" s="114" t="str">
        <f aca="false">IF(B1490="","",D1490*J1490-K1490)</f>
        <v/>
      </c>
      <c r="M1490" s="115"/>
      <c r="N1490" s="27" t="str">
        <f aca="false">IF(B1490="","",(L1490-H1490+M1490)/H1490)</f>
        <v/>
      </c>
      <c r="O1490" s="28" t="str">
        <f aca="false">IF(B1490="","",(L1490-H1490+M1490))</f>
        <v/>
      </c>
      <c r="P1490" s="116" t="str">
        <f aca="false">IF(B1490="","",(I1490-E1490))</f>
        <v/>
      </c>
      <c r="Q1490" s="2"/>
      <c r="R1490" s="117" t="str">
        <f aca="false">IF(B1490="","",R1489+O1490)</f>
        <v/>
      </c>
      <c r="S1490" s="118" t="str">
        <f aca="false">IF(B1490="","",YEAR(I1490))</f>
        <v/>
      </c>
      <c r="T1490" s="118" t="str">
        <f aca="false">IF(B1490="","",MONTH(I1490))</f>
        <v/>
      </c>
      <c r="U1490" s="119" t="str">
        <f aca="false">IF(B1490="","",IF(OR(T1490&gt;=1,T1490&lt;=3),1,IF(OR(T1490&gt;=4,T1490&lt;=6),2,IF(OR(T1490&gt;=7,T1490&lt;=9),3,IF(OR(T1490&gt;=10,T1490&lt;=12),4,0)))))</f>
        <v/>
      </c>
      <c r="V1490" s="2"/>
    </row>
    <row r="1491" customFormat="false" ht="12.75" hidden="false" customHeight="false" outlineLevel="0" collapsed="false">
      <c r="A1491" s="2"/>
      <c r="B1491" s="19"/>
      <c r="C1491" s="121"/>
      <c r="D1491" s="21"/>
      <c r="E1491" s="22"/>
      <c r="F1491" s="111"/>
      <c r="G1491" s="112"/>
      <c r="H1491" s="24" t="str">
        <f aca="false">IF(B1491="","",D1491*F1491+G1491)</f>
        <v/>
      </c>
      <c r="I1491" s="22"/>
      <c r="J1491" s="113"/>
      <c r="K1491" s="111"/>
      <c r="L1491" s="114" t="str">
        <f aca="false">IF(B1491="","",D1491*J1491-K1491)</f>
        <v/>
      </c>
      <c r="M1491" s="115"/>
      <c r="N1491" s="27" t="str">
        <f aca="false">IF(B1491="","",(L1491-H1491+M1491)/H1491)</f>
        <v/>
      </c>
      <c r="O1491" s="28" t="str">
        <f aca="false">IF(B1491="","",(L1491-H1491+M1491))</f>
        <v/>
      </c>
      <c r="P1491" s="116" t="str">
        <f aca="false">IF(B1491="","",(I1491-E1491))</f>
        <v/>
      </c>
      <c r="Q1491" s="2"/>
      <c r="R1491" s="117" t="str">
        <f aca="false">IF(B1491="","",R1490+O1491)</f>
        <v/>
      </c>
      <c r="S1491" s="118" t="str">
        <f aca="false">IF(B1491="","",YEAR(I1491))</f>
        <v/>
      </c>
      <c r="T1491" s="118" t="str">
        <f aca="false">IF(B1491="","",MONTH(I1491))</f>
        <v/>
      </c>
      <c r="U1491" s="119" t="str">
        <f aca="false">IF(B1491="","",IF(OR(T1491&gt;=1,T1491&lt;=3),1,IF(OR(T1491&gt;=4,T1491&lt;=6),2,IF(OR(T1491&gt;=7,T1491&lt;=9),3,IF(OR(T1491&gt;=10,T1491&lt;=12),4,0)))))</f>
        <v/>
      </c>
      <c r="V1491" s="2"/>
    </row>
    <row r="1492" customFormat="false" ht="12.75" hidden="false" customHeight="false" outlineLevel="0" collapsed="false">
      <c r="A1492" s="2"/>
      <c r="B1492" s="19"/>
      <c r="C1492" s="110"/>
      <c r="D1492" s="37"/>
      <c r="E1492" s="22"/>
      <c r="F1492" s="111"/>
      <c r="G1492" s="112"/>
      <c r="H1492" s="24" t="str">
        <f aca="false">IF(B1492="","",D1492*F1492+G1492)</f>
        <v/>
      </c>
      <c r="I1492" s="22"/>
      <c r="J1492" s="113"/>
      <c r="K1492" s="111"/>
      <c r="L1492" s="114" t="str">
        <f aca="false">IF(B1492="","",D1492*J1492-K1492)</f>
        <v/>
      </c>
      <c r="M1492" s="115"/>
      <c r="N1492" s="27" t="str">
        <f aca="false">IF(B1492="","",(L1492-H1492+M1492)/H1492)</f>
        <v/>
      </c>
      <c r="O1492" s="28" t="str">
        <f aca="false">IF(B1492="","",(L1492-H1492+M1492))</f>
        <v/>
      </c>
      <c r="P1492" s="116" t="str">
        <f aca="false">IF(B1492="","",(I1492-E1492))</f>
        <v/>
      </c>
      <c r="Q1492" s="2"/>
      <c r="R1492" s="117" t="str">
        <f aca="false">IF(B1492="","",R1491+O1492)</f>
        <v/>
      </c>
      <c r="S1492" s="118" t="str">
        <f aca="false">IF(B1492="","",YEAR(I1492))</f>
        <v/>
      </c>
      <c r="T1492" s="118" t="str">
        <f aca="false">IF(B1492="","",MONTH(I1492))</f>
        <v/>
      </c>
      <c r="U1492" s="119" t="str">
        <f aca="false">IF(B1492="","",IF(OR(T1492&gt;=1,T1492&lt;=3),1,IF(OR(T1492&gt;=4,T1492&lt;=6),2,IF(OR(T1492&gt;=7,T1492&lt;=9),3,IF(OR(T1492&gt;=10,T1492&lt;=12),4,0)))))</f>
        <v/>
      </c>
      <c r="V1492" s="2"/>
    </row>
    <row r="1493" customFormat="false" ht="12.75" hidden="false" customHeight="false" outlineLevel="0" collapsed="false">
      <c r="A1493" s="2"/>
      <c r="B1493" s="19"/>
      <c r="C1493" s="121"/>
      <c r="D1493" s="21"/>
      <c r="E1493" s="22"/>
      <c r="F1493" s="111"/>
      <c r="G1493" s="112"/>
      <c r="H1493" s="24" t="str">
        <f aca="false">IF(B1493="","",D1493*F1493+G1493)</f>
        <v/>
      </c>
      <c r="I1493" s="22"/>
      <c r="J1493" s="113"/>
      <c r="K1493" s="111"/>
      <c r="L1493" s="114" t="str">
        <f aca="false">IF(B1493="","",D1493*J1493-K1493)</f>
        <v/>
      </c>
      <c r="M1493" s="115"/>
      <c r="N1493" s="27" t="str">
        <f aca="false">IF(B1493="","",(L1493-H1493+M1493)/H1493)</f>
        <v/>
      </c>
      <c r="O1493" s="28" t="str">
        <f aca="false">IF(B1493="","",(L1493-H1493+M1493))</f>
        <v/>
      </c>
      <c r="P1493" s="116" t="str">
        <f aca="false">IF(B1493="","",(I1493-E1493))</f>
        <v/>
      </c>
      <c r="Q1493" s="2"/>
      <c r="R1493" s="117" t="str">
        <f aca="false">IF(B1493="","",R1492+O1493)</f>
        <v/>
      </c>
      <c r="S1493" s="118" t="str">
        <f aca="false">IF(B1493="","",YEAR(I1493))</f>
        <v/>
      </c>
      <c r="T1493" s="118" t="str">
        <f aca="false">IF(B1493="","",MONTH(I1493))</f>
        <v/>
      </c>
      <c r="U1493" s="119" t="str">
        <f aca="false">IF(B1493="","",IF(OR(T1493&gt;=1,T1493&lt;=3),1,IF(OR(T1493&gt;=4,T1493&lt;=6),2,IF(OR(T1493&gt;=7,T1493&lt;=9),3,IF(OR(T1493&gt;=10,T1493&lt;=12),4,0)))))</f>
        <v/>
      </c>
      <c r="V1493" s="2"/>
    </row>
    <row r="1494" customFormat="false" ht="12.75" hidden="false" customHeight="false" outlineLevel="0" collapsed="false">
      <c r="A1494" s="2"/>
      <c r="B1494" s="19"/>
      <c r="C1494" s="110"/>
      <c r="D1494" s="37"/>
      <c r="E1494" s="22"/>
      <c r="F1494" s="111"/>
      <c r="G1494" s="112"/>
      <c r="H1494" s="24" t="str">
        <f aca="false">IF(B1494="","",D1494*F1494+G1494)</f>
        <v/>
      </c>
      <c r="I1494" s="22"/>
      <c r="J1494" s="113"/>
      <c r="K1494" s="111"/>
      <c r="L1494" s="114" t="str">
        <f aca="false">IF(B1494="","",D1494*J1494-K1494)</f>
        <v/>
      </c>
      <c r="M1494" s="115"/>
      <c r="N1494" s="27" t="str">
        <f aca="false">IF(B1494="","",(L1494-H1494+M1494)/H1494)</f>
        <v/>
      </c>
      <c r="O1494" s="28" t="str">
        <f aca="false">IF(B1494="","",(L1494-H1494+M1494))</f>
        <v/>
      </c>
      <c r="P1494" s="116" t="str">
        <f aca="false">IF(B1494="","",(I1494-E1494))</f>
        <v/>
      </c>
      <c r="Q1494" s="2"/>
      <c r="R1494" s="117" t="str">
        <f aca="false">IF(B1494="","",R1493+O1494)</f>
        <v/>
      </c>
      <c r="S1494" s="118" t="str">
        <f aca="false">IF(B1494="","",YEAR(I1494))</f>
        <v/>
      </c>
      <c r="T1494" s="118" t="str">
        <f aca="false">IF(B1494="","",MONTH(I1494))</f>
        <v/>
      </c>
      <c r="U1494" s="119" t="str">
        <f aca="false">IF(B1494="","",IF(OR(T1494&gt;=1,T1494&lt;=3),1,IF(OR(T1494&gt;=4,T1494&lt;=6),2,IF(OR(T1494&gt;=7,T1494&lt;=9),3,IF(OR(T1494&gt;=10,T1494&lt;=12),4,0)))))</f>
        <v/>
      </c>
      <c r="V1494" s="2"/>
    </row>
    <row r="1495" customFormat="false" ht="12.75" hidden="false" customHeight="false" outlineLevel="0" collapsed="false">
      <c r="A1495" s="2"/>
      <c r="B1495" s="19"/>
      <c r="C1495" s="121"/>
      <c r="D1495" s="21"/>
      <c r="E1495" s="22"/>
      <c r="F1495" s="111"/>
      <c r="G1495" s="112"/>
      <c r="H1495" s="24" t="str">
        <f aca="false">IF(B1495="","",D1495*F1495+G1495)</f>
        <v/>
      </c>
      <c r="I1495" s="22"/>
      <c r="J1495" s="113"/>
      <c r="K1495" s="111"/>
      <c r="L1495" s="114" t="str">
        <f aca="false">IF(B1495="","",D1495*J1495-K1495)</f>
        <v/>
      </c>
      <c r="M1495" s="115"/>
      <c r="N1495" s="27" t="str">
        <f aca="false">IF(B1495="","",(L1495-H1495+M1495)/H1495)</f>
        <v/>
      </c>
      <c r="O1495" s="28" t="str">
        <f aca="false">IF(B1495="","",(L1495-H1495+M1495))</f>
        <v/>
      </c>
      <c r="P1495" s="116" t="str">
        <f aca="false">IF(B1495="","",(I1495-E1495))</f>
        <v/>
      </c>
      <c r="Q1495" s="2"/>
      <c r="R1495" s="117" t="str">
        <f aca="false">IF(B1495="","",R1494+O1495)</f>
        <v/>
      </c>
      <c r="S1495" s="118" t="str">
        <f aca="false">IF(B1495="","",YEAR(I1495))</f>
        <v/>
      </c>
      <c r="T1495" s="118" t="str">
        <f aca="false">IF(B1495="","",MONTH(I1495))</f>
        <v/>
      </c>
      <c r="U1495" s="119" t="str">
        <f aca="false">IF(B1495="","",IF(OR(T1495&gt;=1,T1495&lt;=3),1,IF(OR(T1495&gt;=4,T1495&lt;=6),2,IF(OR(T1495&gt;=7,T1495&lt;=9),3,IF(OR(T1495&gt;=10,T1495&lt;=12),4,0)))))</f>
        <v/>
      </c>
      <c r="V1495" s="2"/>
    </row>
    <row r="1496" customFormat="false" ht="12.75" hidden="false" customHeight="false" outlineLevel="0" collapsed="false">
      <c r="A1496" s="2"/>
      <c r="B1496" s="19"/>
      <c r="C1496" s="110"/>
      <c r="D1496" s="37"/>
      <c r="E1496" s="22"/>
      <c r="F1496" s="111"/>
      <c r="G1496" s="112"/>
      <c r="H1496" s="24" t="str">
        <f aca="false">IF(B1496="","",D1496*F1496+G1496)</f>
        <v/>
      </c>
      <c r="I1496" s="22"/>
      <c r="J1496" s="113"/>
      <c r="K1496" s="111"/>
      <c r="L1496" s="114" t="str">
        <f aca="false">IF(B1496="","",D1496*J1496-K1496)</f>
        <v/>
      </c>
      <c r="M1496" s="115"/>
      <c r="N1496" s="27" t="str">
        <f aca="false">IF(B1496="","",(L1496-H1496+M1496)/H1496)</f>
        <v/>
      </c>
      <c r="O1496" s="28" t="str">
        <f aca="false">IF(B1496="","",(L1496-H1496+M1496))</f>
        <v/>
      </c>
      <c r="P1496" s="116" t="str">
        <f aca="false">IF(B1496="","",(I1496-E1496))</f>
        <v/>
      </c>
      <c r="Q1496" s="2"/>
      <c r="R1496" s="117" t="str">
        <f aca="false">IF(B1496="","",R1495+O1496)</f>
        <v/>
      </c>
      <c r="S1496" s="118" t="str">
        <f aca="false">IF(B1496="","",YEAR(I1496))</f>
        <v/>
      </c>
      <c r="T1496" s="118" t="str">
        <f aca="false">IF(B1496="","",MONTH(I1496))</f>
        <v/>
      </c>
      <c r="U1496" s="119" t="str">
        <f aca="false">IF(B1496="","",IF(OR(T1496&gt;=1,T1496&lt;=3),1,IF(OR(T1496&gt;=4,T1496&lt;=6),2,IF(OR(T1496&gt;=7,T1496&lt;=9),3,IF(OR(T1496&gt;=10,T1496&lt;=12),4,0)))))</f>
        <v/>
      </c>
      <c r="V1496" s="2"/>
    </row>
    <row r="1497" customFormat="false" ht="12.75" hidden="false" customHeight="false" outlineLevel="0" collapsed="false">
      <c r="A1497" s="2"/>
      <c r="B1497" s="19"/>
      <c r="C1497" s="121"/>
      <c r="D1497" s="21"/>
      <c r="E1497" s="22"/>
      <c r="F1497" s="111"/>
      <c r="G1497" s="112"/>
      <c r="H1497" s="24" t="str">
        <f aca="false">IF(B1497="","",D1497*F1497+G1497)</f>
        <v/>
      </c>
      <c r="I1497" s="22"/>
      <c r="J1497" s="113"/>
      <c r="K1497" s="111"/>
      <c r="L1497" s="114" t="str">
        <f aca="false">IF(B1497="","",D1497*J1497-K1497)</f>
        <v/>
      </c>
      <c r="M1497" s="115"/>
      <c r="N1497" s="27" t="str">
        <f aca="false">IF(B1497="","",(L1497-H1497+M1497)/H1497)</f>
        <v/>
      </c>
      <c r="O1497" s="28" t="str">
        <f aca="false">IF(B1497="","",(L1497-H1497+M1497))</f>
        <v/>
      </c>
      <c r="P1497" s="116" t="str">
        <f aca="false">IF(B1497="","",(I1497-E1497))</f>
        <v/>
      </c>
      <c r="Q1497" s="2"/>
      <c r="R1497" s="117" t="str">
        <f aca="false">IF(B1497="","",R1496+O1497)</f>
        <v/>
      </c>
      <c r="S1497" s="118" t="str">
        <f aca="false">IF(B1497="","",YEAR(I1497))</f>
        <v/>
      </c>
      <c r="T1497" s="118" t="str">
        <f aca="false">IF(B1497="","",MONTH(I1497))</f>
        <v/>
      </c>
      <c r="U1497" s="119" t="str">
        <f aca="false">IF(B1497="","",IF(OR(T1497&gt;=1,T1497&lt;=3),1,IF(OR(T1497&gt;=4,T1497&lt;=6),2,IF(OR(T1497&gt;=7,T1497&lt;=9),3,IF(OR(T1497&gt;=10,T1497&lt;=12),4,0)))))</f>
        <v/>
      </c>
      <c r="V1497" s="2"/>
    </row>
    <row r="1498" customFormat="false" ht="12.75" hidden="false" customHeight="false" outlineLevel="0" collapsed="false">
      <c r="A1498" s="2"/>
      <c r="B1498" s="19"/>
      <c r="C1498" s="110"/>
      <c r="D1498" s="37"/>
      <c r="E1498" s="22"/>
      <c r="F1498" s="111"/>
      <c r="G1498" s="112"/>
      <c r="H1498" s="24" t="str">
        <f aca="false">IF(B1498="","",D1498*F1498+G1498)</f>
        <v/>
      </c>
      <c r="I1498" s="22"/>
      <c r="J1498" s="113"/>
      <c r="K1498" s="111"/>
      <c r="L1498" s="114" t="str">
        <f aca="false">IF(B1498="","",D1498*J1498-K1498)</f>
        <v/>
      </c>
      <c r="M1498" s="115"/>
      <c r="N1498" s="27" t="str">
        <f aca="false">IF(B1498="","",(L1498-H1498+M1498)/H1498)</f>
        <v/>
      </c>
      <c r="O1498" s="28" t="str">
        <f aca="false">IF(B1498="","",(L1498-H1498+M1498))</f>
        <v/>
      </c>
      <c r="P1498" s="116" t="str">
        <f aca="false">IF(B1498="","",(I1498-E1498))</f>
        <v/>
      </c>
      <c r="Q1498" s="2"/>
      <c r="R1498" s="117" t="str">
        <f aca="false">IF(B1498="","",R1497+O1498)</f>
        <v/>
      </c>
      <c r="S1498" s="118" t="str">
        <f aca="false">IF(B1498="","",YEAR(I1498))</f>
        <v/>
      </c>
      <c r="T1498" s="118" t="str">
        <f aca="false">IF(B1498="","",MONTH(I1498))</f>
        <v/>
      </c>
      <c r="U1498" s="119" t="str">
        <f aca="false">IF(B1498="","",IF(OR(T1498&gt;=1,T1498&lt;=3),1,IF(OR(T1498&gt;=4,T1498&lt;=6),2,IF(OR(T1498&gt;=7,T1498&lt;=9),3,IF(OR(T1498&gt;=10,T1498&lt;=12),4,0)))))</f>
        <v/>
      </c>
      <c r="V1498" s="2"/>
    </row>
    <row r="1499" customFormat="false" ht="12.75" hidden="false" customHeight="false" outlineLevel="0" collapsed="false">
      <c r="A1499" s="2"/>
      <c r="B1499" s="19"/>
      <c r="C1499" s="121"/>
      <c r="D1499" s="21"/>
      <c r="E1499" s="22"/>
      <c r="F1499" s="111"/>
      <c r="G1499" s="112"/>
      <c r="H1499" s="24" t="str">
        <f aca="false">IF(B1499="","",D1499*F1499+G1499)</f>
        <v/>
      </c>
      <c r="I1499" s="22"/>
      <c r="J1499" s="113"/>
      <c r="K1499" s="111"/>
      <c r="L1499" s="114" t="str">
        <f aca="false">IF(B1499="","",D1499*J1499-K1499)</f>
        <v/>
      </c>
      <c r="M1499" s="115"/>
      <c r="N1499" s="27" t="str">
        <f aca="false">IF(B1499="","",(L1499-H1499+M1499)/H1499)</f>
        <v/>
      </c>
      <c r="O1499" s="28" t="str">
        <f aca="false">IF(B1499="","",(L1499-H1499+M1499))</f>
        <v/>
      </c>
      <c r="P1499" s="116" t="str">
        <f aca="false">IF(B1499="","",(I1499-E1499))</f>
        <v/>
      </c>
      <c r="Q1499" s="2"/>
      <c r="R1499" s="117" t="str">
        <f aca="false">IF(B1499="","",R1498+O1499)</f>
        <v/>
      </c>
      <c r="S1499" s="118" t="str">
        <f aca="false">IF(B1499="","",YEAR(I1499))</f>
        <v/>
      </c>
      <c r="T1499" s="118" t="str">
        <f aca="false">IF(B1499="","",MONTH(I1499))</f>
        <v/>
      </c>
      <c r="U1499" s="119" t="str">
        <f aca="false">IF(B1499="","",IF(OR(T1499&gt;=1,T1499&lt;=3),1,IF(OR(T1499&gt;=4,T1499&lt;=6),2,IF(OR(T1499&gt;=7,T1499&lt;=9),3,IF(OR(T1499&gt;=10,T1499&lt;=12),4,0)))))</f>
        <v/>
      </c>
      <c r="V1499" s="2"/>
    </row>
    <row r="1500" customFormat="false" ht="12.75" hidden="false" customHeight="false" outlineLevel="0" collapsed="false">
      <c r="A1500" s="2"/>
      <c r="B1500" s="19"/>
      <c r="C1500" s="110"/>
      <c r="D1500" s="37"/>
      <c r="E1500" s="22"/>
      <c r="F1500" s="111"/>
      <c r="G1500" s="112"/>
      <c r="H1500" s="24" t="str">
        <f aca="false">IF(B1500="","",D1500*F1500+G1500)</f>
        <v/>
      </c>
      <c r="I1500" s="22"/>
      <c r="J1500" s="113"/>
      <c r="K1500" s="111"/>
      <c r="L1500" s="114" t="str">
        <f aca="false">IF(B1500="","",D1500*J1500-K1500)</f>
        <v/>
      </c>
      <c r="M1500" s="115"/>
      <c r="N1500" s="27" t="str">
        <f aca="false">IF(B1500="","",(L1500-H1500+M1500)/H1500)</f>
        <v/>
      </c>
      <c r="O1500" s="28" t="str">
        <f aca="false">IF(B1500="","",(L1500-H1500+M1500))</f>
        <v/>
      </c>
      <c r="P1500" s="116" t="str">
        <f aca="false">IF(B1500="","",(I1500-E1500))</f>
        <v/>
      </c>
      <c r="Q1500" s="2"/>
      <c r="R1500" s="117" t="str">
        <f aca="false">IF(B1500="","",R1499+O1500)</f>
        <v/>
      </c>
      <c r="S1500" s="118" t="str">
        <f aca="false">IF(B1500="","",YEAR(I1500))</f>
        <v/>
      </c>
      <c r="T1500" s="118" t="str">
        <f aca="false">IF(B1500="","",MONTH(I1500))</f>
        <v/>
      </c>
      <c r="U1500" s="119" t="str">
        <f aca="false">IF(B1500="","",IF(OR(T1500&gt;=1,T1500&lt;=3),1,IF(OR(T1500&gt;=4,T1500&lt;=6),2,IF(OR(T1500&gt;=7,T1500&lt;=9),3,IF(OR(T1500&gt;=10,T1500&lt;=12),4,0)))))</f>
        <v/>
      </c>
      <c r="V1500" s="2"/>
    </row>
    <row r="1501" customFormat="false" ht="12.75" hidden="false" customHeight="false" outlineLevel="0" collapsed="false">
      <c r="A1501" s="2"/>
      <c r="B1501" s="19"/>
      <c r="C1501" s="121"/>
      <c r="D1501" s="21"/>
      <c r="E1501" s="22"/>
      <c r="F1501" s="111"/>
      <c r="G1501" s="112"/>
      <c r="H1501" s="24" t="str">
        <f aca="false">IF(B1501="","",D1501*F1501+G1501)</f>
        <v/>
      </c>
      <c r="I1501" s="22"/>
      <c r="J1501" s="113"/>
      <c r="K1501" s="111"/>
      <c r="L1501" s="114" t="str">
        <f aca="false">IF(B1501="","",D1501*J1501-K1501)</f>
        <v/>
      </c>
      <c r="M1501" s="115"/>
      <c r="N1501" s="27" t="str">
        <f aca="false">IF(B1501="","",(L1501-H1501+M1501)/H1501)</f>
        <v/>
      </c>
      <c r="O1501" s="28" t="str">
        <f aca="false">IF(B1501="","",(L1501-H1501+M1501))</f>
        <v/>
      </c>
      <c r="P1501" s="116" t="str">
        <f aca="false">IF(B1501="","",(I1501-E1501))</f>
        <v/>
      </c>
      <c r="Q1501" s="2"/>
      <c r="R1501" s="117" t="str">
        <f aca="false">IF(B1501="","",R1500+O1501)</f>
        <v/>
      </c>
      <c r="S1501" s="118" t="str">
        <f aca="false">IF(B1501="","",YEAR(I1501))</f>
        <v/>
      </c>
      <c r="T1501" s="118" t="str">
        <f aca="false">IF(B1501="","",MONTH(I1501))</f>
        <v/>
      </c>
      <c r="U1501" s="119" t="str">
        <f aca="false">IF(B1501="","",IF(OR(T1501&gt;=1,T1501&lt;=3),1,IF(OR(T1501&gt;=4,T1501&lt;=6),2,IF(OR(T1501&gt;=7,T1501&lt;=9),3,IF(OR(T1501&gt;=10,T1501&lt;=12),4,0)))))</f>
        <v/>
      </c>
      <c r="V1501" s="2"/>
    </row>
    <row r="1502" customFormat="false" ht="12.75" hidden="false" customHeight="false" outlineLevel="0" collapsed="false">
      <c r="A1502" s="2"/>
      <c r="B1502" s="19"/>
      <c r="C1502" s="110"/>
      <c r="D1502" s="37"/>
      <c r="E1502" s="22"/>
      <c r="F1502" s="111"/>
      <c r="G1502" s="112"/>
      <c r="H1502" s="24" t="str">
        <f aca="false">IF(B1502="","",D1502*F1502+G1502)</f>
        <v/>
      </c>
      <c r="I1502" s="22"/>
      <c r="J1502" s="113"/>
      <c r="K1502" s="111"/>
      <c r="L1502" s="114" t="str">
        <f aca="false">IF(B1502="","",D1502*J1502-K1502)</f>
        <v/>
      </c>
      <c r="M1502" s="115"/>
      <c r="N1502" s="27" t="str">
        <f aca="false">IF(B1502="","",(L1502-H1502+M1502)/H1502)</f>
        <v/>
      </c>
      <c r="O1502" s="28" t="str">
        <f aca="false">IF(B1502="","",(L1502-H1502+M1502))</f>
        <v/>
      </c>
      <c r="P1502" s="116" t="str">
        <f aca="false">IF(B1502="","",(I1502-E1502))</f>
        <v/>
      </c>
      <c r="Q1502" s="2"/>
      <c r="R1502" s="117" t="str">
        <f aca="false">IF(B1502="","",R1501+O1502)</f>
        <v/>
      </c>
      <c r="S1502" s="118" t="str">
        <f aca="false">IF(B1502="","",YEAR(I1502))</f>
        <v/>
      </c>
      <c r="T1502" s="118" t="str">
        <f aca="false">IF(B1502="","",MONTH(I1502))</f>
        <v/>
      </c>
      <c r="U1502" s="119" t="str">
        <f aca="false">IF(B1502="","",IF(OR(T1502&gt;=1,T1502&lt;=3),1,IF(OR(T1502&gt;=4,T1502&lt;=6),2,IF(OR(T1502&gt;=7,T1502&lt;=9),3,IF(OR(T1502&gt;=10,T1502&lt;=12),4,0)))))</f>
        <v/>
      </c>
      <c r="V1502" s="2"/>
    </row>
    <row r="1503" customFormat="false" ht="12.75" hidden="false" customHeight="false" outlineLevel="0" collapsed="false">
      <c r="A1503" s="2"/>
      <c r="B1503" s="19"/>
      <c r="C1503" s="121"/>
      <c r="D1503" s="21"/>
      <c r="E1503" s="22"/>
      <c r="F1503" s="111"/>
      <c r="G1503" s="112"/>
      <c r="H1503" s="24" t="str">
        <f aca="false">IF(B1503="","",D1503*F1503+G1503)</f>
        <v/>
      </c>
      <c r="I1503" s="22"/>
      <c r="J1503" s="113"/>
      <c r="K1503" s="111"/>
      <c r="L1503" s="114" t="str">
        <f aca="false">IF(B1503="","",D1503*J1503-K1503)</f>
        <v/>
      </c>
      <c r="M1503" s="115"/>
      <c r="N1503" s="27" t="str">
        <f aca="false">IF(B1503="","",(L1503-H1503+M1503)/H1503)</f>
        <v/>
      </c>
      <c r="O1503" s="28" t="str">
        <f aca="false">IF(B1503="","",(L1503-H1503+M1503))</f>
        <v/>
      </c>
      <c r="P1503" s="116" t="str">
        <f aca="false">IF(B1503="","",(I1503-E1503))</f>
        <v/>
      </c>
      <c r="Q1503" s="2"/>
      <c r="R1503" s="117" t="str">
        <f aca="false">IF(B1503="","",R1502+O1503)</f>
        <v/>
      </c>
      <c r="S1503" s="118" t="str">
        <f aca="false">IF(B1503="","",YEAR(I1503))</f>
        <v/>
      </c>
      <c r="T1503" s="118" t="str">
        <f aca="false">IF(B1503="","",MONTH(I1503))</f>
        <v/>
      </c>
      <c r="U1503" s="119" t="str">
        <f aca="false">IF(B1503="","",IF(OR(T1503&gt;=1,T1503&lt;=3),1,IF(OR(T1503&gt;=4,T1503&lt;=6),2,IF(OR(T1503&gt;=7,T1503&lt;=9),3,IF(OR(T1503&gt;=10,T1503&lt;=12),4,0)))))</f>
        <v/>
      </c>
      <c r="V1503" s="2"/>
    </row>
    <row r="1504" customFormat="false" ht="12.75" hidden="false" customHeight="false" outlineLevel="0" collapsed="false">
      <c r="A1504" s="2"/>
      <c r="B1504" s="19"/>
      <c r="C1504" s="110"/>
      <c r="D1504" s="37"/>
      <c r="E1504" s="22"/>
      <c r="F1504" s="111"/>
      <c r="G1504" s="112"/>
      <c r="H1504" s="24" t="str">
        <f aca="false">IF(B1504="","",D1504*F1504+G1504)</f>
        <v/>
      </c>
      <c r="I1504" s="22"/>
      <c r="J1504" s="113"/>
      <c r="K1504" s="111"/>
      <c r="L1504" s="114" t="str">
        <f aca="false">IF(B1504="","",D1504*J1504-K1504)</f>
        <v/>
      </c>
      <c r="M1504" s="115"/>
      <c r="N1504" s="27" t="str">
        <f aca="false">IF(B1504="","",(L1504-H1504+M1504)/H1504)</f>
        <v/>
      </c>
      <c r="O1504" s="28" t="str">
        <f aca="false">IF(B1504="","",(L1504-H1504+M1504))</f>
        <v/>
      </c>
      <c r="P1504" s="116" t="str">
        <f aca="false">IF(B1504="","",(I1504-E1504))</f>
        <v/>
      </c>
      <c r="Q1504" s="2"/>
      <c r="R1504" s="117" t="str">
        <f aca="false">IF(B1504="","",R1503+O1504)</f>
        <v/>
      </c>
      <c r="S1504" s="118" t="str">
        <f aca="false">IF(B1504="","",YEAR(I1504))</f>
        <v/>
      </c>
      <c r="T1504" s="118" t="str">
        <f aca="false">IF(B1504="","",MONTH(I1504))</f>
        <v/>
      </c>
      <c r="U1504" s="119" t="str">
        <f aca="false">IF(B1504="","",IF(OR(T1504&gt;=1,T1504&lt;=3),1,IF(OR(T1504&gt;=4,T1504&lt;=6),2,IF(OR(T1504&gt;=7,T1504&lt;=9),3,IF(OR(T1504&gt;=10,T1504&lt;=12),4,0)))))</f>
        <v/>
      </c>
      <c r="V1504" s="2"/>
    </row>
    <row r="1505" customFormat="false" ht="12.75" hidden="false" customHeight="false" outlineLevel="0" collapsed="false">
      <c r="A1505" s="2"/>
      <c r="B1505" s="19"/>
      <c r="C1505" s="121"/>
      <c r="D1505" s="21"/>
      <c r="E1505" s="22"/>
      <c r="F1505" s="111"/>
      <c r="G1505" s="112"/>
      <c r="H1505" s="24" t="str">
        <f aca="false">IF(B1505="","",D1505*F1505+G1505)</f>
        <v/>
      </c>
      <c r="I1505" s="22"/>
      <c r="J1505" s="113"/>
      <c r="K1505" s="111"/>
      <c r="L1505" s="114" t="str">
        <f aca="false">IF(B1505="","",D1505*J1505-K1505)</f>
        <v/>
      </c>
      <c r="M1505" s="115"/>
      <c r="N1505" s="27" t="str">
        <f aca="false">IF(B1505="","",(L1505-H1505+M1505)/H1505)</f>
        <v/>
      </c>
      <c r="O1505" s="28" t="str">
        <f aca="false">IF(B1505="","",(L1505-H1505+M1505))</f>
        <v/>
      </c>
      <c r="P1505" s="116" t="str">
        <f aca="false">IF(B1505="","",(I1505-E1505))</f>
        <v/>
      </c>
      <c r="Q1505" s="2"/>
      <c r="R1505" s="117" t="str">
        <f aca="false">IF(B1505="","",R1504+O1505)</f>
        <v/>
      </c>
      <c r="S1505" s="118" t="str">
        <f aca="false">IF(B1505="","",YEAR(I1505))</f>
        <v/>
      </c>
      <c r="T1505" s="118" t="str">
        <f aca="false">IF(B1505="","",MONTH(I1505))</f>
        <v/>
      </c>
      <c r="U1505" s="119" t="str">
        <f aca="false">IF(B1505="","",IF(OR(T1505&gt;=1,T1505&lt;=3),1,IF(OR(T1505&gt;=4,T1505&lt;=6),2,IF(OR(T1505&gt;=7,T1505&lt;=9),3,IF(OR(T1505&gt;=10,T1505&lt;=12),4,0)))))</f>
        <v/>
      </c>
      <c r="V1505" s="2"/>
    </row>
    <row r="1506" customFormat="false" ht="12.75" hidden="false" customHeight="false" outlineLevel="0" collapsed="false">
      <c r="A1506" s="2"/>
      <c r="B1506" s="19"/>
      <c r="C1506" s="110"/>
      <c r="D1506" s="37"/>
      <c r="E1506" s="22"/>
      <c r="F1506" s="111"/>
      <c r="G1506" s="112"/>
      <c r="H1506" s="24" t="str">
        <f aca="false">IF(B1506="","",D1506*F1506+G1506)</f>
        <v/>
      </c>
      <c r="I1506" s="22"/>
      <c r="J1506" s="113"/>
      <c r="K1506" s="111"/>
      <c r="L1506" s="114" t="str">
        <f aca="false">IF(B1506="","",D1506*J1506-K1506)</f>
        <v/>
      </c>
      <c r="M1506" s="115"/>
      <c r="N1506" s="27" t="str">
        <f aca="false">IF(B1506="","",(L1506-H1506+M1506)/H1506)</f>
        <v/>
      </c>
      <c r="O1506" s="28" t="str">
        <f aca="false">IF(B1506="","",(L1506-H1506+M1506))</f>
        <v/>
      </c>
      <c r="P1506" s="116" t="str">
        <f aca="false">IF(B1506="","",(I1506-E1506))</f>
        <v/>
      </c>
      <c r="Q1506" s="2"/>
      <c r="R1506" s="117" t="str">
        <f aca="false">IF(B1506="","",R1505+O1506)</f>
        <v/>
      </c>
      <c r="S1506" s="118" t="str">
        <f aca="false">IF(B1506="","",YEAR(I1506))</f>
        <v/>
      </c>
      <c r="T1506" s="118" t="str">
        <f aca="false">IF(B1506="","",MONTH(I1506))</f>
        <v/>
      </c>
      <c r="U1506" s="119" t="str">
        <f aca="false">IF(B1506="","",IF(OR(T1506&gt;=1,T1506&lt;=3),1,IF(OR(T1506&gt;=4,T1506&lt;=6),2,IF(OR(T1506&gt;=7,T1506&lt;=9),3,IF(OR(T1506&gt;=10,T1506&lt;=12),4,0)))))</f>
        <v/>
      </c>
      <c r="V1506" s="2"/>
    </row>
    <row r="1507" customFormat="false" ht="12.75" hidden="false" customHeight="false" outlineLevel="0" collapsed="false">
      <c r="A1507" s="2"/>
      <c r="B1507" s="19"/>
      <c r="C1507" s="121"/>
      <c r="D1507" s="21"/>
      <c r="E1507" s="22"/>
      <c r="F1507" s="111"/>
      <c r="G1507" s="112"/>
      <c r="H1507" s="24" t="str">
        <f aca="false">IF(B1507="","",D1507*F1507+G1507)</f>
        <v/>
      </c>
      <c r="I1507" s="22"/>
      <c r="J1507" s="113"/>
      <c r="K1507" s="111"/>
      <c r="L1507" s="114" t="str">
        <f aca="false">IF(B1507="","",D1507*J1507-K1507)</f>
        <v/>
      </c>
      <c r="M1507" s="115"/>
      <c r="N1507" s="27" t="str">
        <f aca="false">IF(B1507="","",(L1507-H1507+M1507)/H1507)</f>
        <v/>
      </c>
      <c r="O1507" s="28" t="str">
        <f aca="false">IF(B1507="","",(L1507-H1507+M1507))</f>
        <v/>
      </c>
      <c r="P1507" s="116" t="str">
        <f aca="false">IF(B1507="","",(I1507-E1507))</f>
        <v/>
      </c>
      <c r="Q1507" s="2"/>
      <c r="R1507" s="117" t="str">
        <f aca="false">IF(B1507="","",R1506+O1507)</f>
        <v/>
      </c>
      <c r="S1507" s="118" t="str">
        <f aca="false">IF(B1507="","",YEAR(I1507))</f>
        <v/>
      </c>
      <c r="T1507" s="118" t="str">
        <f aca="false">IF(B1507="","",MONTH(I1507))</f>
        <v/>
      </c>
      <c r="U1507" s="119" t="str">
        <f aca="false">IF(B1507="","",IF(OR(T1507&gt;=1,T1507&lt;=3),1,IF(OR(T1507&gt;=4,T1507&lt;=6),2,IF(OR(T1507&gt;=7,T1507&lt;=9),3,IF(OR(T1507&gt;=10,T1507&lt;=12),4,0)))))</f>
        <v/>
      </c>
      <c r="V1507" s="2"/>
    </row>
    <row r="1508" customFormat="false" ht="12.75" hidden="false" customHeight="false" outlineLevel="0" collapsed="false">
      <c r="A1508" s="2"/>
      <c r="B1508" s="19"/>
      <c r="C1508" s="110"/>
      <c r="D1508" s="37"/>
      <c r="E1508" s="22"/>
      <c r="F1508" s="111"/>
      <c r="G1508" s="112"/>
      <c r="H1508" s="24" t="str">
        <f aca="false">IF(B1508="","",D1508*F1508+G1508)</f>
        <v/>
      </c>
      <c r="I1508" s="22"/>
      <c r="J1508" s="113"/>
      <c r="K1508" s="111"/>
      <c r="L1508" s="114" t="str">
        <f aca="false">IF(B1508="","",D1508*J1508-K1508)</f>
        <v/>
      </c>
      <c r="M1508" s="115"/>
      <c r="N1508" s="27" t="str">
        <f aca="false">IF(B1508="","",(L1508-H1508+M1508)/H1508)</f>
        <v/>
      </c>
      <c r="O1508" s="28" t="str">
        <f aca="false">IF(B1508="","",(L1508-H1508+M1508))</f>
        <v/>
      </c>
      <c r="P1508" s="116" t="str">
        <f aca="false">IF(B1508="","",(I1508-E1508))</f>
        <v/>
      </c>
      <c r="Q1508" s="2"/>
      <c r="R1508" s="117" t="str">
        <f aca="false">IF(B1508="","",R1507+O1508)</f>
        <v/>
      </c>
      <c r="S1508" s="118" t="str">
        <f aca="false">IF(B1508="","",YEAR(I1508))</f>
        <v/>
      </c>
      <c r="T1508" s="118" t="str">
        <f aca="false">IF(B1508="","",MONTH(I1508))</f>
        <v/>
      </c>
      <c r="U1508" s="119" t="str">
        <f aca="false">IF(B1508="","",IF(OR(T1508&gt;=1,T1508&lt;=3),1,IF(OR(T1508&gt;=4,T1508&lt;=6),2,IF(OR(T1508&gt;=7,T1508&lt;=9),3,IF(OR(T1508&gt;=10,T1508&lt;=12),4,0)))))</f>
        <v/>
      </c>
      <c r="V1508" s="2"/>
    </row>
    <row r="1509" customFormat="false" ht="12.75" hidden="false" customHeight="false" outlineLevel="0" collapsed="false">
      <c r="A1509" s="2"/>
      <c r="B1509" s="19"/>
      <c r="C1509" s="121"/>
      <c r="D1509" s="21"/>
      <c r="E1509" s="22"/>
      <c r="F1509" s="111"/>
      <c r="G1509" s="112"/>
      <c r="H1509" s="24" t="str">
        <f aca="false">IF(B1509="","",D1509*F1509+G1509)</f>
        <v/>
      </c>
      <c r="I1509" s="22"/>
      <c r="J1509" s="113"/>
      <c r="K1509" s="111"/>
      <c r="L1509" s="114" t="str">
        <f aca="false">IF(B1509="","",D1509*J1509-K1509)</f>
        <v/>
      </c>
      <c r="M1509" s="115"/>
      <c r="N1509" s="27" t="str">
        <f aca="false">IF(B1509="","",(L1509-H1509+M1509)/H1509)</f>
        <v/>
      </c>
      <c r="O1509" s="28" t="str">
        <f aca="false">IF(B1509="","",(L1509-H1509+M1509))</f>
        <v/>
      </c>
      <c r="P1509" s="116" t="str">
        <f aca="false">IF(B1509="","",(I1509-E1509))</f>
        <v/>
      </c>
      <c r="Q1509" s="2"/>
      <c r="R1509" s="117" t="str">
        <f aca="false">IF(B1509="","",R1508+O1509)</f>
        <v/>
      </c>
      <c r="S1509" s="118" t="str">
        <f aca="false">IF(B1509="","",YEAR(I1509))</f>
        <v/>
      </c>
      <c r="T1509" s="118" t="str">
        <f aca="false">IF(B1509="","",MONTH(I1509))</f>
        <v/>
      </c>
      <c r="U1509" s="119" t="str">
        <f aca="false">IF(B1509="","",IF(OR(T1509&gt;=1,T1509&lt;=3),1,IF(OR(T1509&gt;=4,T1509&lt;=6),2,IF(OR(T1509&gt;=7,T1509&lt;=9),3,IF(OR(T1509&gt;=10,T1509&lt;=12),4,0)))))</f>
        <v/>
      </c>
      <c r="V1509" s="2"/>
    </row>
    <row r="1510" customFormat="false" ht="12.75" hidden="false" customHeight="false" outlineLevel="0" collapsed="false">
      <c r="A1510" s="2"/>
      <c r="B1510" s="19"/>
      <c r="C1510" s="110"/>
      <c r="D1510" s="37"/>
      <c r="E1510" s="22"/>
      <c r="F1510" s="111"/>
      <c r="G1510" s="112"/>
      <c r="H1510" s="24" t="str">
        <f aca="false">IF(B1510="","",D1510*F1510+G1510)</f>
        <v/>
      </c>
      <c r="I1510" s="22"/>
      <c r="J1510" s="113"/>
      <c r="K1510" s="111"/>
      <c r="L1510" s="114" t="str">
        <f aca="false">IF(B1510="","",D1510*J1510-K1510)</f>
        <v/>
      </c>
      <c r="M1510" s="115"/>
      <c r="N1510" s="27" t="str">
        <f aca="false">IF(B1510="","",(L1510-H1510+M1510)/H1510)</f>
        <v/>
      </c>
      <c r="O1510" s="28" t="str">
        <f aca="false">IF(B1510="","",(L1510-H1510+M1510))</f>
        <v/>
      </c>
      <c r="P1510" s="116" t="str">
        <f aca="false">IF(B1510="","",(I1510-E1510))</f>
        <v/>
      </c>
      <c r="Q1510" s="2"/>
      <c r="R1510" s="117" t="str">
        <f aca="false">IF(B1510="","",R1509+O1510)</f>
        <v/>
      </c>
      <c r="S1510" s="118" t="str">
        <f aca="false">IF(B1510="","",YEAR(I1510))</f>
        <v/>
      </c>
      <c r="T1510" s="118" t="str">
        <f aca="false">IF(B1510="","",MONTH(I1510))</f>
        <v/>
      </c>
      <c r="U1510" s="119" t="str">
        <f aca="false">IF(B1510="","",IF(OR(T1510&gt;=1,T1510&lt;=3),1,IF(OR(T1510&gt;=4,T1510&lt;=6),2,IF(OR(T1510&gt;=7,T1510&lt;=9),3,IF(OR(T1510&gt;=10,T1510&lt;=12),4,0)))))</f>
        <v/>
      </c>
      <c r="V1510" s="2"/>
    </row>
    <row r="1511" customFormat="false" ht="12.75" hidden="false" customHeight="false" outlineLevel="0" collapsed="false">
      <c r="A1511" s="2"/>
      <c r="B1511" s="19"/>
      <c r="C1511" s="121"/>
      <c r="D1511" s="21"/>
      <c r="E1511" s="22"/>
      <c r="F1511" s="111"/>
      <c r="G1511" s="112"/>
      <c r="H1511" s="24" t="str">
        <f aca="false">IF(B1511="","",D1511*F1511+G1511)</f>
        <v/>
      </c>
      <c r="I1511" s="22"/>
      <c r="J1511" s="113"/>
      <c r="K1511" s="111"/>
      <c r="L1511" s="114" t="str">
        <f aca="false">IF(B1511="","",D1511*J1511-K1511)</f>
        <v/>
      </c>
      <c r="M1511" s="115"/>
      <c r="N1511" s="27" t="str">
        <f aca="false">IF(B1511="","",(L1511-H1511+M1511)/H1511)</f>
        <v/>
      </c>
      <c r="O1511" s="28" t="str">
        <f aca="false">IF(B1511="","",(L1511-H1511+M1511))</f>
        <v/>
      </c>
      <c r="P1511" s="116" t="str">
        <f aca="false">IF(B1511="","",(I1511-E1511))</f>
        <v/>
      </c>
      <c r="Q1511" s="2"/>
      <c r="R1511" s="117" t="str">
        <f aca="false">IF(B1511="","",R1510+O1511)</f>
        <v/>
      </c>
      <c r="S1511" s="118" t="str">
        <f aca="false">IF(B1511="","",YEAR(I1511))</f>
        <v/>
      </c>
      <c r="T1511" s="118" t="str">
        <f aca="false">IF(B1511="","",MONTH(I1511))</f>
        <v/>
      </c>
      <c r="U1511" s="119" t="str">
        <f aca="false">IF(B1511="","",IF(OR(T1511&gt;=1,T1511&lt;=3),1,IF(OR(T1511&gt;=4,T1511&lt;=6),2,IF(OR(T1511&gt;=7,T1511&lt;=9),3,IF(OR(T1511&gt;=10,T1511&lt;=12),4,0)))))</f>
        <v/>
      </c>
      <c r="V1511" s="2"/>
    </row>
    <row r="1512" customFormat="false" ht="12.75" hidden="false" customHeight="false" outlineLevel="0" collapsed="false">
      <c r="A1512" s="2"/>
      <c r="B1512" s="19"/>
      <c r="C1512" s="110"/>
      <c r="D1512" s="37"/>
      <c r="E1512" s="22"/>
      <c r="F1512" s="111"/>
      <c r="G1512" s="112"/>
      <c r="H1512" s="24" t="str">
        <f aca="false">IF(B1512="","",D1512*F1512+G1512)</f>
        <v/>
      </c>
      <c r="I1512" s="22"/>
      <c r="J1512" s="113"/>
      <c r="K1512" s="111"/>
      <c r="L1512" s="114" t="str">
        <f aca="false">IF(B1512="","",D1512*J1512-K1512)</f>
        <v/>
      </c>
      <c r="M1512" s="115"/>
      <c r="N1512" s="27" t="str">
        <f aca="false">IF(B1512="","",(L1512-H1512+M1512)/H1512)</f>
        <v/>
      </c>
      <c r="O1512" s="28" t="str">
        <f aca="false">IF(B1512="","",(L1512-H1512+M1512))</f>
        <v/>
      </c>
      <c r="P1512" s="116" t="str">
        <f aca="false">IF(B1512="","",(I1512-E1512))</f>
        <v/>
      </c>
      <c r="Q1512" s="2"/>
      <c r="R1512" s="117" t="str">
        <f aca="false">IF(B1512="","",R1511+O1512)</f>
        <v/>
      </c>
      <c r="S1512" s="118" t="str">
        <f aca="false">IF(B1512="","",YEAR(I1512))</f>
        <v/>
      </c>
      <c r="T1512" s="118" t="str">
        <f aca="false">IF(B1512="","",MONTH(I1512))</f>
        <v/>
      </c>
      <c r="U1512" s="119" t="str">
        <f aca="false">IF(B1512="","",IF(OR(T1512&gt;=1,T1512&lt;=3),1,IF(OR(T1512&gt;=4,T1512&lt;=6),2,IF(OR(T1512&gt;=7,T1512&lt;=9),3,IF(OR(T1512&gt;=10,T1512&lt;=12),4,0)))))</f>
        <v/>
      </c>
      <c r="V1512" s="2"/>
    </row>
    <row r="1513" customFormat="false" ht="12.75" hidden="false" customHeight="false" outlineLevel="0" collapsed="false">
      <c r="A1513" s="2"/>
      <c r="B1513" s="19"/>
      <c r="C1513" s="121"/>
      <c r="D1513" s="21"/>
      <c r="E1513" s="22"/>
      <c r="F1513" s="111"/>
      <c r="G1513" s="112"/>
      <c r="H1513" s="24" t="str">
        <f aca="false">IF(B1513="","",D1513*F1513+G1513)</f>
        <v/>
      </c>
      <c r="I1513" s="22"/>
      <c r="J1513" s="113"/>
      <c r="K1513" s="111"/>
      <c r="L1513" s="114" t="str">
        <f aca="false">IF(B1513="","",D1513*J1513-K1513)</f>
        <v/>
      </c>
      <c r="M1513" s="115"/>
      <c r="N1513" s="27" t="str">
        <f aca="false">IF(B1513="","",(L1513-H1513+M1513)/H1513)</f>
        <v/>
      </c>
      <c r="O1513" s="28" t="str">
        <f aca="false">IF(B1513="","",(L1513-H1513+M1513))</f>
        <v/>
      </c>
      <c r="P1513" s="116" t="str">
        <f aca="false">IF(B1513="","",(I1513-E1513))</f>
        <v/>
      </c>
      <c r="Q1513" s="2"/>
      <c r="R1513" s="117" t="str">
        <f aca="false">IF(B1513="","",R1512+O1513)</f>
        <v/>
      </c>
      <c r="S1513" s="118" t="str">
        <f aca="false">IF(B1513="","",YEAR(I1513))</f>
        <v/>
      </c>
      <c r="T1513" s="118" t="str">
        <f aca="false">IF(B1513="","",MONTH(I1513))</f>
        <v/>
      </c>
      <c r="U1513" s="119" t="str">
        <f aca="false">IF(B1513="","",IF(OR(T1513&gt;=1,T1513&lt;=3),1,IF(OR(T1513&gt;=4,T1513&lt;=6),2,IF(OR(T1513&gt;=7,T1513&lt;=9),3,IF(OR(T1513&gt;=10,T1513&lt;=12),4,0)))))</f>
        <v/>
      </c>
      <c r="V1513" s="2"/>
    </row>
    <row r="1514" customFormat="false" ht="12.75" hidden="false" customHeight="false" outlineLevel="0" collapsed="false">
      <c r="A1514" s="2"/>
      <c r="B1514" s="19"/>
      <c r="C1514" s="110"/>
      <c r="D1514" s="37"/>
      <c r="E1514" s="22"/>
      <c r="F1514" s="111"/>
      <c r="G1514" s="112"/>
      <c r="H1514" s="24" t="str">
        <f aca="false">IF(B1514="","",D1514*F1514+G1514)</f>
        <v/>
      </c>
      <c r="I1514" s="22"/>
      <c r="J1514" s="113"/>
      <c r="K1514" s="111"/>
      <c r="L1514" s="114" t="str">
        <f aca="false">IF(B1514="","",D1514*J1514-K1514)</f>
        <v/>
      </c>
      <c r="M1514" s="115"/>
      <c r="N1514" s="27" t="str">
        <f aca="false">IF(B1514="","",(L1514-H1514+M1514)/H1514)</f>
        <v/>
      </c>
      <c r="O1514" s="28" t="str">
        <f aca="false">IF(B1514="","",(L1514-H1514+M1514))</f>
        <v/>
      </c>
      <c r="P1514" s="116" t="str">
        <f aca="false">IF(B1514="","",(I1514-E1514))</f>
        <v/>
      </c>
      <c r="Q1514" s="2"/>
      <c r="R1514" s="117" t="str">
        <f aca="false">IF(B1514="","",R1513+O1514)</f>
        <v/>
      </c>
      <c r="S1514" s="118" t="str">
        <f aca="false">IF(B1514="","",YEAR(I1514))</f>
        <v/>
      </c>
      <c r="T1514" s="118" t="str">
        <f aca="false">IF(B1514="","",MONTH(I1514))</f>
        <v/>
      </c>
      <c r="U1514" s="119" t="str">
        <f aca="false">IF(B1514="","",IF(OR(T1514&gt;=1,T1514&lt;=3),1,IF(OR(T1514&gt;=4,T1514&lt;=6),2,IF(OR(T1514&gt;=7,T1514&lt;=9),3,IF(OR(T1514&gt;=10,T1514&lt;=12),4,0)))))</f>
        <v/>
      </c>
      <c r="V1514" s="2"/>
    </row>
    <row r="1515" customFormat="false" ht="12.75" hidden="false" customHeight="false" outlineLevel="0" collapsed="false">
      <c r="A1515" s="2"/>
      <c r="B1515" s="19"/>
      <c r="C1515" s="121"/>
      <c r="D1515" s="21"/>
      <c r="E1515" s="22"/>
      <c r="F1515" s="111"/>
      <c r="G1515" s="112"/>
      <c r="H1515" s="24" t="str">
        <f aca="false">IF(B1515="","",D1515*F1515+G1515)</f>
        <v/>
      </c>
      <c r="I1515" s="22"/>
      <c r="J1515" s="113"/>
      <c r="K1515" s="111"/>
      <c r="L1515" s="114" t="str">
        <f aca="false">IF(B1515="","",D1515*J1515-K1515)</f>
        <v/>
      </c>
      <c r="M1515" s="115"/>
      <c r="N1515" s="27" t="str">
        <f aca="false">IF(B1515="","",(L1515-H1515+M1515)/H1515)</f>
        <v/>
      </c>
      <c r="O1515" s="28" t="str">
        <f aca="false">IF(B1515="","",(L1515-H1515+M1515))</f>
        <v/>
      </c>
      <c r="P1515" s="116" t="str">
        <f aca="false">IF(B1515="","",(I1515-E1515))</f>
        <v/>
      </c>
      <c r="Q1515" s="2"/>
      <c r="R1515" s="117" t="str">
        <f aca="false">IF(B1515="","",R1514+O1515)</f>
        <v/>
      </c>
      <c r="S1515" s="118" t="str">
        <f aca="false">IF(B1515="","",YEAR(I1515))</f>
        <v/>
      </c>
      <c r="T1515" s="118" t="str">
        <f aca="false">IF(B1515="","",MONTH(I1515))</f>
        <v/>
      </c>
      <c r="U1515" s="119" t="str">
        <f aca="false">IF(B1515="","",IF(OR(T1515&gt;=1,T1515&lt;=3),1,IF(OR(T1515&gt;=4,T1515&lt;=6),2,IF(OR(T1515&gt;=7,T1515&lt;=9),3,IF(OR(T1515&gt;=10,T1515&lt;=12),4,0)))))</f>
        <v/>
      </c>
      <c r="V1515" s="2"/>
    </row>
    <row r="1516" customFormat="false" ht="12.75" hidden="false" customHeight="false" outlineLevel="0" collapsed="false">
      <c r="A1516" s="2"/>
      <c r="B1516" s="19"/>
      <c r="C1516" s="110"/>
      <c r="D1516" s="37"/>
      <c r="E1516" s="22"/>
      <c r="F1516" s="111"/>
      <c r="G1516" s="112"/>
      <c r="H1516" s="24" t="str">
        <f aca="false">IF(B1516="","",D1516*F1516+G1516)</f>
        <v/>
      </c>
      <c r="I1516" s="22"/>
      <c r="J1516" s="113"/>
      <c r="K1516" s="111"/>
      <c r="L1516" s="114" t="str">
        <f aca="false">IF(B1516="","",D1516*J1516-K1516)</f>
        <v/>
      </c>
      <c r="M1516" s="115"/>
      <c r="N1516" s="27" t="str">
        <f aca="false">IF(B1516="","",(L1516-H1516+M1516)/H1516)</f>
        <v/>
      </c>
      <c r="O1516" s="28" t="str">
        <f aca="false">IF(B1516="","",(L1516-H1516+M1516))</f>
        <v/>
      </c>
      <c r="P1516" s="116" t="str">
        <f aca="false">IF(B1516="","",(I1516-E1516))</f>
        <v/>
      </c>
      <c r="Q1516" s="2"/>
      <c r="R1516" s="117" t="str">
        <f aca="false">IF(B1516="","",R1515+O1516)</f>
        <v/>
      </c>
      <c r="S1516" s="118" t="str">
        <f aca="false">IF(B1516="","",YEAR(I1516))</f>
        <v/>
      </c>
      <c r="T1516" s="118" t="str">
        <f aca="false">IF(B1516="","",MONTH(I1516))</f>
        <v/>
      </c>
      <c r="U1516" s="119" t="str">
        <f aca="false">IF(B1516="","",IF(OR(T1516&gt;=1,T1516&lt;=3),1,IF(OR(T1516&gt;=4,T1516&lt;=6),2,IF(OR(T1516&gt;=7,T1516&lt;=9),3,IF(OR(T1516&gt;=10,T1516&lt;=12),4,0)))))</f>
        <v/>
      </c>
      <c r="V1516" s="2"/>
    </row>
    <row r="1517" customFormat="false" ht="12.75" hidden="false" customHeight="false" outlineLevel="0" collapsed="false">
      <c r="A1517" s="2"/>
      <c r="B1517" s="19"/>
      <c r="C1517" s="121"/>
      <c r="D1517" s="21"/>
      <c r="E1517" s="22"/>
      <c r="F1517" s="111"/>
      <c r="G1517" s="112"/>
      <c r="H1517" s="24" t="str">
        <f aca="false">IF(B1517="","",D1517*F1517+G1517)</f>
        <v/>
      </c>
      <c r="I1517" s="22"/>
      <c r="J1517" s="113"/>
      <c r="K1517" s="111"/>
      <c r="L1517" s="114" t="str">
        <f aca="false">IF(B1517="","",D1517*J1517-K1517)</f>
        <v/>
      </c>
      <c r="M1517" s="115"/>
      <c r="N1517" s="27" t="str">
        <f aca="false">IF(B1517="","",(L1517-H1517+M1517)/H1517)</f>
        <v/>
      </c>
      <c r="O1517" s="28" t="str">
        <f aca="false">IF(B1517="","",(L1517-H1517+M1517))</f>
        <v/>
      </c>
      <c r="P1517" s="116" t="str">
        <f aca="false">IF(B1517="","",(I1517-E1517))</f>
        <v/>
      </c>
      <c r="Q1517" s="2"/>
      <c r="R1517" s="117" t="str">
        <f aca="false">IF(B1517="","",R1516+O1517)</f>
        <v/>
      </c>
      <c r="S1517" s="118" t="str">
        <f aca="false">IF(B1517="","",YEAR(I1517))</f>
        <v/>
      </c>
      <c r="T1517" s="118" t="str">
        <f aca="false">IF(B1517="","",MONTH(I1517))</f>
        <v/>
      </c>
      <c r="U1517" s="119" t="str">
        <f aca="false">IF(B1517="","",IF(OR(T1517&gt;=1,T1517&lt;=3),1,IF(OR(T1517&gt;=4,T1517&lt;=6),2,IF(OR(T1517&gt;=7,T1517&lt;=9),3,IF(OR(T1517&gt;=10,T1517&lt;=12),4,0)))))</f>
        <v/>
      </c>
      <c r="V1517" s="2"/>
    </row>
    <row r="1518" customFormat="false" ht="12.75" hidden="false" customHeight="false" outlineLevel="0" collapsed="false">
      <c r="A1518" s="2"/>
      <c r="B1518" s="19"/>
      <c r="C1518" s="110"/>
      <c r="D1518" s="37"/>
      <c r="E1518" s="22"/>
      <c r="F1518" s="111"/>
      <c r="G1518" s="112"/>
      <c r="H1518" s="24" t="str">
        <f aca="false">IF(B1518="","",D1518*F1518+G1518)</f>
        <v/>
      </c>
      <c r="I1518" s="22"/>
      <c r="J1518" s="113"/>
      <c r="K1518" s="111"/>
      <c r="L1518" s="114" t="str">
        <f aca="false">IF(B1518="","",D1518*J1518-K1518)</f>
        <v/>
      </c>
      <c r="M1518" s="115"/>
      <c r="N1518" s="27" t="str">
        <f aca="false">IF(B1518="","",(L1518-H1518+M1518)/H1518)</f>
        <v/>
      </c>
      <c r="O1518" s="28" t="str">
        <f aca="false">IF(B1518="","",(L1518-H1518+M1518))</f>
        <v/>
      </c>
      <c r="P1518" s="116" t="str">
        <f aca="false">IF(B1518="","",(I1518-E1518))</f>
        <v/>
      </c>
      <c r="Q1518" s="2"/>
      <c r="R1518" s="117" t="str">
        <f aca="false">IF(B1518="","",R1517+O1518)</f>
        <v/>
      </c>
      <c r="S1518" s="118" t="str">
        <f aca="false">IF(B1518="","",YEAR(I1518))</f>
        <v/>
      </c>
      <c r="T1518" s="118" t="str">
        <f aca="false">IF(B1518="","",MONTH(I1518))</f>
        <v/>
      </c>
      <c r="U1518" s="119" t="str">
        <f aca="false">IF(B1518="","",IF(OR(T1518&gt;=1,T1518&lt;=3),1,IF(OR(T1518&gt;=4,T1518&lt;=6),2,IF(OR(T1518&gt;=7,T1518&lt;=9),3,IF(OR(T1518&gt;=10,T1518&lt;=12),4,0)))))</f>
        <v/>
      </c>
      <c r="V1518" s="2"/>
    </row>
    <row r="1519" customFormat="false" ht="12.75" hidden="false" customHeight="false" outlineLevel="0" collapsed="false">
      <c r="A1519" s="2"/>
      <c r="B1519" s="19"/>
      <c r="C1519" s="121"/>
      <c r="D1519" s="21"/>
      <c r="E1519" s="22"/>
      <c r="F1519" s="111"/>
      <c r="G1519" s="112"/>
      <c r="H1519" s="24" t="str">
        <f aca="false">IF(B1519="","",D1519*F1519+G1519)</f>
        <v/>
      </c>
      <c r="I1519" s="22"/>
      <c r="J1519" s="113"/>
      <c r="K1519" s="111"/>
      <c r="L1519" s="114" t="str">
        <f aca="false">IF(B1519="","",D1519*J1519-K1519)</f>
        <v/>
      </c>
      <c r="M1519" s="115"/>
      <c r="N1519" s="27" t="str">
        <f aca="false">IF(B1519="","",(L1519-H1519+M1519)/H1519)</f>
        <v/>
      </c>
      <c r="O1519" s="28" t="str">
        <f aca="false">IF(B1519="","",(L1519-H1519+M1519))</f>
        <v/>
      </c>
      <c r="P1519" s="116" t="str">
        <f aca="false">IF(B1519="","",(I1519-E1519))</f>
        <v/>
      </c>
      <c r="Q1519" s="2"/>
      <c r="R1519" s="117" t="str">
        <f aca="false">IF(B1519="","",R1518+O1519)</f>
        <v/>
      </c>
      <c r="S1519" s="118" t="str">
        <f aca="false">IF(B1519="","",YEAR(I1519))</f>
        <v/>
      </c>
      <c r="T1519" s="118" t="str">
        <f aca="false">IF(B1519="","",MONTH(I1519))</f>
        <v/>
      </c>
      <c r="U1519" s="119" t="str">
        <f aca="false">IF(B1519="","",IF(OR(T1519&gt;=1,T1519&lt;=3),1,IF(OR(T1519&gt;=4,T1519&lt;=6),2,IF(OR(T1519&gt;=7,T1519&lt;=9),3,IF(OR(T1519&gt;=10,T1519&lt;=12),4,0)))))</f>
        <v/>
      </c>
      <c r="V1519" s="2"/>
    </row>
    <row r="1520" customFormat="false" ht="12.75" hidden="false" customHeight="false" outlineLevel="0" collapsed="false">
      <c r="A1520" s="2"/>
      <c r="B1520" s="19"/>
      <c r="C1520" s="110"/>
      <c r="D1520" s="37"/>
      <c r="E1520" s="22"/>
      <c r="F1520" s="111"/>
      <c r="G1520" s="112"/>
      <c r="H1520" s="24" t="str">
        <f aca="false">IF(B1520="","",D1520*F1520+G1520)</f>
        <v/>
      </c>
      <c r="I1520" s="22"/>
      <c r="J1520" s="113"/>
      <c r="K1520" s="111"/>
      <c r="L1520" s="114" t="str">
        <f aca="false">IF(B1520="","",D1520*J1520-K1520)</f>
        <v/>
      </c>
      <c r="M1520" s="115"/>
      <c r="N1520" s="27" t="str">
        <f aca="false">IF(B1520="","",(L1520-H1520+M1520)/H1520)</f>
        <v/>
      </c>
      <c r="O1520" s="28" t="str">
        <f aca="false">IF(B1520="","",(L1520-H1520+M1520))</f>
        <v/>
      </c>
      <c r="P1520" s="116" t="str">
        <f aca="false">IF(B1520="","",(I1520-E1520))</f>
        <v/>
      </c>
      <c r="Q1520" s="2"/>
      <c r="R1520" s="117" t="str">
        <f aca="false">IF(B1520="","",R1519+O1520)</f>
        <v/>
      </c>
      <c r="S1520" s="118" t="str">
        <f aca="false">IF(B1520="","",YEAR(I1520))</f>
        <v/>
      </c>
      <c r="T1520" s="118" t="str">
        <f aca="false">IF(B1520="","",MONTH(I1520))</f>
        <v/>
      </c>
      <c r="U1520" s="119" t="str">
        <f aca="false">IF(B1520="","",IF(OR(T1520&gt;=1,T1520&lt;=3),1,IF(OR(T1520&gt;=4,T1520&lt;=6),2,IF(OR(T1520&gt;=7,T1520&lt;=9),3,IF(OR(T1520&gt;=10,T1520&lt;=12),4,0)))))</f>
        <v/>
      </c>
      <c r="V1520" s="2"/>
    </row>
    <row r="1521" customFormat="false" ht="12.75" hidden="false" customHeight="false" outlineLevel="0" collapsed="false">
      <c r="A1521" s="2"/>
      <c r="B1521" s="19"/>
      <c r="C1521" s="121"/>
      <c r="D1521" s="21"/>
      <c r="E1521" s="22"/>
      <c r="F1521" s="111"/>
      <c r="G1521" s="112"/>
      <c r="H1521" s="24" t="str">
        <f aca="false">IF(B1521="","",D1521*F1521+G1521)</f>
        <v/>
      </c>
      <c r="I1521" s="22"/>
      <c r="J1521" s="113"/>
      <c r="K1521" s="111"/>
      <c r="L1521" s="114" t="str">
        <f aca="false">IF(B1521="","",D1521*J1521-K1521)</f>
        <v/>
      </c>
      <c r="M1521" s="115"/>
      <c r="N1521" s="27" t="str">
        <f aca="false">IF(B1521="","",(L1521-H1521+M1521)/H1521)</f>
        <v/>
      </c>
      <c r="O1521" s="28" t="str">
        <f aca="false">IF(B1521="","",(L1521-H1521+M1521))</f>
        <v/>
      </c>
      <c r="P1521" s="116" t="str">
        <f aca="false">IF(B1521="","",(I1521-E1521))</f>
        <v/>
      </c>
      <c r="Q1521" s="2"/>
      <c r="R1521" s="117" t="str">
        <f aca="false">IF(B1521="","",R1520+O1521)</f>
        <v/>
      </c>
      <c r="S1521" s="118" t="str">
        <f aca="false">IF(B1521="","",YEAR(I1521))</f>
        <v/>
      </c>
      <c r="T1521" s="118" t="str">
        <f aca="false">IF(B1521="","",MONTH(I1521))</f>
        <v/>
      </c>
      <c r="U1521" s="119" t="str">
        <f aca="false">IF(B1521="","",IF(OR(T1521&gt;=1,T1521&lt;=3),1,IF(OR(T1521&gt;=4,T1521&lt;=6),2,IF(OR(T1521&gt;=7,T1521&lt;=9),3,IF(OR(T1521&gt;=10,T1521&lt;=12),4,0)))))</f>
        <v/>
      </c>
      <c r="V1521" s="2"/>
    </row>
    <row r="1522" customFormat="false" ht="12.75" hidden="false" customHeight="false" outlineLevel="0" collapsed="false">
      <c r="A1522" s="2"/>
      <c r="B1522" s="19"/>
      <c r="C1522" s="110"/>
      <c r="D1522" s="37"/>
      <c r="E1522" s="22"/>
      <c r="F1522" s="111"/>
      <c r="G1522" s="112"/>
      <c r="H1522" s="24" t="str">
        <f aca="false">IF(B1522="","",D1522*F1522+G1522)</f>
        <v/>
      </c>
      <c r="I1522" s="22"/>
      <c r="J1522" s="113"/>
      <c r="K1522" s="111"/>
      <c r="L1522" s="114" t="str">
        <f aca="false">IF(B1522="","",D1522*J1522-K1522)</f>
        <v/>
      </c>
      <c r="M1522" s="115"/>
      <c r="N1522" s="27" t="str">
        <f aca="false">IF(B1522="","",(L1522-H1522+M1522)/H1522)</f>
        <v/>
      </c>
      <c r="O1522" s="28" t="str">
        <f aca="false">IF(B1522="","",(L1522-H1522+M1522))</f>
        <v/>
      </c>
      <c r="P1522" s="116" t="str">
        <f aca="false">IF(B1522="","",(I1522-E1522))</f>
        <v/>
      </c>
      <c r="Q1522" s="2"/>
      <c r="R1522" s="117" t="str">
        <f aca="false">IF(B1522="","",R1521+O1522)</f>
        <v/>
      </c>
      <c r="S1522" s="118" t="str">
        <f aca="false">IF(B1522="","",YEAR(I1522))</f>
        <v/>
      </c>
      <c r="T1522" s="118" t="str">
        <f aca="false">IF(B1522="","",MONTH(I1522))</f>
        <v/>
      </c>
      <c r="U1522" s="119" t="str">
        <f aca="false">IF(B1522="","",IF(OR(T1522&gt;=1,T1522&lt;=3),1,IF(OR(T1522&gt;=4,T1522&lt;=6),2,IF(OR(T1522&gt;=7,T1522&lt;=9),3,IF(OR(T1522&gt;=10,T1522&lt;=12),4,0)))))</f>
        <v/>
      </c>
      <c r="V1522" s="2"/>
    </row>
    <row r="1523" customFormat="false" ht="12.75" hidden="false" customHeight="false" outlineLevel="0" collapsed="false">
      <c r="A1523" s="2"/>
      <c r="B1523" s="19"/>
      <c r="C1523" s="121"/>
      <c r="D1523" s="21"/>
      <c r="E1523" s="22"/>
      <c r="F1523" s="111"/>
      <c r="G1523" s="112"/>
      <c r="H1523" s="24" t="str">
        <f aca="false">IF(B1523="","",D1523*F1523+G1523)</f>
        <v/>
      </c>
      <c r="I1523" s="22"/>
      <c r="J1523" s="113"/>
      <c r="K1523" s="111"/>
      <c r="L1523" s="114" t="str">
        <f aca="false">IF(B1523="","",D1523*J1523-K1523)</f>
        <v/>
      </c>
      <c r="M1523" s="115"/>
      <c r="N1523" s="27" t="str">
        <f aca="false">IF(B1523="","",(L1523-H1523+M1523)/H1523)</f>
        <v/>
      </c>
      <c r="O1523" s="28" t="str">
        <f aca="false">IF(B1523="","",(L1523-H1523+M1523))</f>
        <v/>
      </c>
      <c r="P1523" s="116" t="str">
        <f aca="false">IF(B1523="","",(I1523-E1523))</f>
        <v/>
      </c>
      <c r="Q1523" s="2"/>
      <c r="R1523" s="117" t="str">
        <f aca="false">IF(B1523="","",R1522+O1523)</f>
        <v/>
      </c>
      <c r="S1523" s="118" t="str">
        <f aca="false">IF(B1523="","",YEAR(I1523))</f>
        <v/>
      </c>
      <c r="T1523" s="118" t="str">
        <f aca="false">IF(B1523="","",MONTH(I1523))</f>
        <v/>
      </c>
      <c r="U1523" s="119" t="str">
        <f aca="false">IF(B1523="","",IF(OR(T1523&gt;=1,T1523&lt;=3),1,IF(OR(T1523&gt;=4,T1523&lt;=6),2,IF(OR(T1523&gt;=7,T1523&lt;=9),3,IF(OR(T1523&gt;=10,T1523&lt;=12),4,0)))))</f>
        <v/>
      </c>
      <c r="V1523" s="2"/>
    </row>
    <row r="1524" customFormat="false" ht="12.75" hidden="false" customHeight="false" outlineLevel="0" collapsed="false">
      <c r="A1524" s="2"/>
      <c r="B1524" s="19"/>
      <c r="C1524" s="110"/>
      <c r="D1524" s="37"/>
      <c r="E1524" s="22"/>
      <c r="F1524" s="111"/>
      <c r="G1524" s="112"/>
      <c r="H1524" s="24" t="str">
        <f aca="false">IF(B1524="","",D1524*F1524+G1524)</f>
        <v/>
      </c>
      <c r="I1524" s="22"/>
      <c r="J1524" s="113"/>
      <c r="K1524" s="111"/>
      <c r="L1524" s="114" t="str">
        <f aca="false">IF(B1524="","",D1524*J1524-K1524)</f>
        <v/>
      </c>
      <c r="M1524" s="115"/>
      <c r="N1524" s="27" t="str">
        <f aca="false">IF(B1524="","",(L1524-H1524+M1524)/H1524)</f>
        <v/>
      </c>
      <c r="O1524" s="28" t="str">
        <f aca="false">IF(B1524="","",(L1524-H1524+M1524))</f>
        <v/>
      </c>
      <c r="P1524" s="116" t="str">
        <f aca="false">IF(B1524="","",(I1524-E1524))</f>
        <v/>
      </c>
      <c r="Q1524" s="2"/>
      <c r="R1524" s="117" t="str">
        <f aca="false">IF(B1524="","",R1523+O1524)</f>
        <v/>
      </c>
      <c r="S1524" s="118" t="str">
        <f aca="false">IF(B1524="","",YEAR(I1524))</f>
        <v/>
      </c>
      <c r="T1524" s="118" t="str">
        <f aca="false">IF(B1524="","",MONTH(I1524))</f>
        <v/>
      </c>
      <c r="U1524" s="119" t="str">
        <f aca="false">IF(B1524="","",IF(OR(T1524&gt;=1,T1524&lt;=3),1,IF(OR(T1524&gt;=4,T1524&lt;=6),2,IF(OR(T1524&gt;=7,T1524&lt;=9),3,IF(OR(T1524&gt;=10,T1524&lt;=12),4,0)))))</f>
        <v/>
      </c>
      <c r="V1524" s="2"/>
    </row>
    <row r="1525" customFormat="false" ht="12.75" hidden="false" customHeight="false" outlineLevel="0" collapsed="false">
      <c r="A1525" s="2"/>
      <c r="B1525" s="19"/>
      <c r="C1525" s="121"/>
      <c r="D1525" s="21"/>
      <c r="E1525" s="22"/>
      <c r="F1525" s="111"/>
      <c r="G1525" s="112"/>
      <c r="H1525" s="24" t="str">
        <f aca="false">IF(B1525="","",D1525*F1525+G1525)</f>
        <v/>
      </c>
      <c r="I1525" s="22"/>
      <c r="J1525" s="113"/>
      <c r="K1525" s="111"/>
      <c r="L1525" s="114" t="str">
        <f aca="false">IF(B1525="","",D1525*J1525-K1525)</f>
        <v/>
      </c>
      <c r="M1525" s="115"/>
      <c r="N1525" s="27" t="str">
        <f aca="false">IF(B1525="","",(L1525-H1525+M1525)/H1525)</f>
        <v/>
      </c>
      <c r="O1525" s="28" t="str">
        <f aca="false">IF(B1525="","",(L1525-H1525+M1525))</f>
        <v/>
      </c>
      <c r="P1525" s="116" t="str">
        <f aca="false">IF(B1525="","",(I1525-E1525))</f>
        <v/>
      </c>
      <c r="Q1525" s="2"/>
      <c r="R1525" s="117" t="str">
        <f aca="false">IF(B1525="","",R1524+O1525)</f>
        <v/>
      </c>
      <c r="S1525" s="118" t="str">
        <f aca="false">IF(B1525="","",YEAR(I1525))</f>
        <v/>
      </c>
      <c r="T1525" s="118" t="str">
        <f aca="false">IF(B1525="","",MONTH(I1525))</f>
        <v/>
      </c>
      <c r="U1525" s="119" t="str">
        <f aca="false">IF(B1525="","",IF(OR(T1525&gt;=1,T1525&lt;=3),1,IF(OR(T1525&gt;=4,T1525&lt;=6),2,IF(OR(T1525&gt;=7,T1525&lt;=9),3,IF(OR(T1525&gt;=10,T1525&lt;=12),4,0)))))</f>
        <v/>
      </c>
      <c r="V1525" s="2"/>
    </row>
    <row r="1526" customFormat="false" ht="12.75" hidden="false" customHeight="false" outlineLevel="0" collapsed="false">
      <c r="A1526" s="2"/>
      <c r="B1526" s="19"/>
      <c r="C1526" s="110"/>
      <c r="D1526" s="37"/>
      <c r="E1526" s="22"/>
      <c r="F1526" s="111"/>
      <c r="G1526" s="112"/>
      <c r="H1526" s="24" t="str">
        <f aca="false">IF(B1526="","",D1526*F1526+G1526)</f>
        <v/>
      </c>
      <c r="I1526" s="22"/>
      <c r="J1526" s="113"/>
      <c r="K1526" s="111"/>
      <c r="L1526" s="114" t="str">
        <f aca="false">IF(B1526="","",D1526*J1526-K1526)</f>
        <v/>
      </c>
      <c r="M1526" s="115"/>
      <c r="N1526" s="27" t="str">
        <f aca="false">IF(B1526="","",(L1526-H1526+M1526)/H1526)</f>
        <v/>
      </c>
      <c r="O1526" s="28" t="str">
        <f aca="false">IF(B1526="","",(L1526-H1526+M1526))</f>
        <v/>
      </c>
      <c r="P1526" s="116" t="str">
        <f aca="false">IF(B1526="","",(I1526-E1526))</f>
        <v/>
      </c>
      <c r="Q1526" s="2"/>
      <c r="R1526" s="117" t="str">
        <f aca="false">IF(B1526="","",R1525+O1526)</f>
        <v/>
      </c>
      <c r="S1526" s="118" t="str">
        <f aca="false">IF(B1526="","",YEAR(I1526))</f>
        <v/>
      </c>
      <c r="T1526" s="118" t="str">
        <f aca="false">IF(B1526="","",MONTH(I1526))</f>
        <v/>
      </c>
      <c r="U1526" s="119" t="str">
        <f aca="false">IF(B1526="","",IF(OR(T1526&gt;=1,T1526&lt;=3),1,IF(OR(T1526&gt;=4,T1526&lt;=6),2,IF(OR(T1526&gt;=7,T1526&lt;=9),3,IF(OR(T1526&gt;=10,T1526&lt;=12),4,0)))))</f>
        <v/>
      </c>
      <c r="V1526" s="2"/>
    </row>
    <row r="1527" customFormat="false" ht="12.75" hidden="false" customHeight="false" outlineLevel="0" collapsed="false">
      <c r="A1527" s="2"/>
      <c r="B1527" s="19"/>
      <c r="C1527" s="121"/>
      <c r="D1527" s="21"/>
      <c r="E1527" s="22"/>
      <c r="F1527" s="111"/>
      <c r="G1527" s="112"/>
      <c r="H1527" s="24" t="str">
        <f aca="false">IF(B1527="","",D1527*F1527+G1527)</f>
        <v/>
      </c>
      <c r="I1527" s="22"/>
      <c r="J1527" s="113"/>
      <c r="K1527" s="111"/>
      <c r="L1527" s="114" t="str">
        <f aca="false">IF(B1527="","",D1527*J1527-K1527)</f>
        <v/>
      </c>
      <c r="M1527" s="115"/>
      <c r="N1527" s="27" t="str">
        <f aca="false">IF(B1527="","",(L1527-H1527+M1527)/H1527)</f>
        <v/>
      </c>
      <c r="O1527" s="28" t="str">
        <f aca="false">IF(B1527="","",(L1527-H1527+M1527))</f>
        <v/>
      </c>
      <c r="P1527" s="116" t="str">
        <f aca="false">IF(B1527="","",(I1527-E1527))</f>
        <v/>
      </c>
      <c r="Q1527" s="2"/>
      <c r="R1527" s="117" t="str">
        <f aca="false">IF(B1527="","",R1526+O1527)</f>
        <v/>
      </c>
      <c r="S1527" s="118" t="str">
        <f aca="false">IF(B1527="","",YEAR(I1527))</f>
        <v/>
      </c>
      <c r="T1527" s="118" t="str">
        <f aca="false">IF(B1527="","",MONTH(I1527))</f>
        <v/>
      </c>
      <c r="U1527" s="119" t="str">
        <f aca="false">IF(B1527="","",IF(OR(T1527&gt;=1,T1527&lt;=3),1,IF(OR(T1527&gt;=4,T1527&lt;=6),2,IF(OR(T1527&gt;=7,T1527&lt;=9),3,IF(OR(T1527&gt;=10,T1527&lt;=12),4,0)))))</f>
        <v/>
      </c>
      <c r="V1527" s="2"/>
    </row>
    <row r="1528" customFormat="false" ht="12.75" hidden="false" customHeight="false" outlineLevel="0" collapsed="false">
      <c r="A1528" s="2"/>
      <c r="B1528" s="19"/>
      <c r="C1528" s="110"/>
      <c r="D1528" s="37"/>
      <c r="E1528" s="22"/>
      <c r="F1528" s="111"/>
      <c r="G1528" s="112"/>
      <c r="H1528" s="24" t="str">
        <f aca="false">IF(B1528="","",D1528*F1528+G1528)</f>
        <v/>
      </c>
      <c r="I1528" s="22"/>
      <c r="J1528" s="113"/>
      <c r="K1528" s="111"/>
      <c r="L1528" s="114" t="str">
        <f aca="false">IF(B1528="","",D1528*J1528-K1528)</f>
        <v/>
      </c>
      <c r="M1528" s="115"/>
      <c r="N1528" s="27" t="str">
        <f aca="false">IF(B1528="","",(L1528-H1528+M1528)/H1528)</f>
        <v/>
      </c>
      <c r="O1528" s="28" t="str">
        <f aca="false">IF(B1528="","",(L1528-H1528+M1528))</f>
        <v/>
      </c>
      <c r="P1528" s="116" t="str">
        <f aca="false">IF(B1528="","",(I1528-E1528))</f>
        <v/>
      </c>
      <c r="Q1528" s="2"/>
      <c r="R1528" s="117" t="str">
        <f aca="false">IF(B1528="","",R1527+O1528)</f>
        <v/>
      </c>
      <c r="S1528" s="118" t="str">
        <f aca="false">IF(B1528="","",YEAR(I1528))</f>
        <v/>
      </c>
      <c r="T1528" s="118" t="str">
        <f aca="false">IF(B1528="","",MONTH(I1528))</f>
        <v/>
      </c>
      <c r="U1528" s="119" t="str">
        <f aca="false">IF(B1528="","",IF(OR(T1528&gt;=1,T1528&lt;=3),1,IF(OR(T1528&gt;=4,T1528&lt;=6),2,IF(OR(T1528&gt;=7,T1528&lt;=9),3,IF(OR(T1528&gt;=10,T1528&lt;=12),4,0)))))</f>
        <v/>
      </c>
      <c r="V1528" s="2"/>
    </row>
    <row r="1529" customFormat="false" ht="12.75" hidden="false" customHeight="false" outlineLevel="0" collapsed="false">
      <c r="A1529" s="2"/>
      <c r="B1529" s="19"/>
      <c r="C1529" s="121"/>
      <c r="D1529" s="21"/>
      <c r="E1529" s="22"/>
      <c r="F1529" s="111"/>
      <c r="G1529" s="112"/>
      <c r="H1529" s="24" t="str">
        <f aca="false">IF(B1529="","",D1529*F1529+G1529)</f>
        <v/>
      </c>
      <c r="I1529" s="22"/>
      <c r="J1529" s="113"/>
      <c r="K1529" s="111"/>
      <c r="L1529" s="114" t="str">
        <f aca="false">IF(B1529="","",D1529*J1529-K1529)</f>
        <v/>
      </c>
      <c r="M1529" s="115"/>
      <c r="N1529" s="27" t="str">
        <f aca="false">IF(B1529="","",(L1529-H1529+M1529)/H1529)</f>
        <v/>
      </c>
      <c r="O1529" s="28" t="str">
        <f aca="false">IF(B1529="","",(L1529-H1529+M1529))</f>
        <v/>
      </c>
      <c r="P1529" s="116" t="str">
        <f aca="false">IF(B1529="","",(I1529-E1529))</f>
        <v/>
      </c>
      <c r="Q1529" s="2"/>
      <c r="R1529" s="117" t="str">
        <f aca="false">IF(B1529="","",R1528+O1529)</f>
        <v/>
      </c>
      <c r="S1529" s="118" t="str">
        <f aca="false">IF(B1529="","",YEAR(I1529))</f>
        <v/>
      </c>
      <c r="T1529" s="118" t="str">
        <f aca="false">IF(B1529="","",MONTH(I1529))</f>
        <v/>
      </c>
      <c r="U1529" s="119" t="str">
        <f aca="false">IF(B1529="","",IF(OR(T1529&gt;=1,T1529&lt;=3),1,IF(OR(T1529&gt;=4,T1529&lt;=6),2,IF(OR(T1529&gt;=7,T1529&lt;=9),3,IF(OR(T1529&gt;=10,T1529&lt;=12),4,0)))))</f>
        <v/>
      </c>
      <c r="V1529" s="2"/>
    </row>
    <row r="1530" customFormat="false" ht="12.75" hidden="false" customHeight="false" outlineLevel="0" collapsed="false">
      <c r="A1530" s="2"/>
      <c r="B1530" s="19"/>
      <c r="C1530" s="110"/>
      <c r="D1530" s="37"/>
      <c r="E1530" s="22"/>
      <c r="F1530" s="111"/>
      <c r="G1530" s="112"/>
      <c r="H1530" s="24" t="str">
        <f aca="false">IF(B1530="","",D1530*F1530+G1530)</f>
        <v/>
      </c>
      <c r="I1530" s="22"/>
      <c r="J1530" s="113"/>
      <c r="K1530" s="111"/>
      <c r="L1530" s="114" t="str">
        <f aca="false">IF(B1530="","",D1530*J1530-K1530)</f>
        <v/>
      </c>
      <c r="M1530" s="115"/>
      <c r="N1530" s="27" t="str">
        <f aca="false">IF(B1530="","",(L1530-H1530+M1530)/H1530)</f>
        <v/>
      </c>
      <c r="O1530" s="28" t="str">
        <f aca="false">IF(B1530="","",(L1530-H1530+M1530))</f>
        <v/>
      </c>
      <c r="P1530" s="116" t="str">
        <f aca="false">IF(B1530="","",(I1530-E1530))</f>
        <v/>
      </c>
      <c r="Q1530" s="2"/>
      <c r="R1530" s="117" t="str">
        <f aca="false">IF(B1530="","",R1529+O1530)</f>
        <v/>
      </c>
      <c r="S1530" s="118" t="str">
        <f aca="false">IF(B1530="","",YEAR(I1530))</f>
        <v/>
      </c>
      <c r="T1530" s="118" t="str">
        <f aca="false">IF(B1530="","",MONTH(I1530))</f>
        <v/>
      </c>
      <c r="U1530" s="119" t="str">
        <f aca="false">IF(B1530="","",IF(OR(T1530&gt;=1,T1530&lt;=3),1,IF(OR(T1530&gt;=4,T1530&lt;=6),2,IF(OR(T1530&gt;=7,T1530&lt;=9),3,IF(OR(T1530&gt;=10,T1530&lt;=12),4,0)))))</f>
        <v/>
      </c>
      <c r="V1530" s="2"/>
    </row>
    <row r="1531" customFormat="false" ht="12.75" hidden="false" customHeight="false" outlineLevel="0" collapsed="false">
      <c r="A1531" s="2"/>
      <c r="B1531" s="19"/>
      <c r="C1531" s="121"/>
      <c r="D1531" s="21"/>
      <c r="E1531" s="22"/>
      <c r="F1531" s="111"/>
      <c r="G1531" s="112"/>
      <c r="H1531" s="24" t="str">
        <f aca="false">IF(B1531="","",D1531*F1531+G1531)</f>
        <v/>
      </c>
      <c r="I1531" s="22"/>
      <c r="J1531" s="113"/>
      <c r="K1531" s="111"/>
      <c r="L1531" s="114" t="str">
        <f aca="false">IF(B1531="","",D1531*J1531-K1531)</f>
        <v/>
      </c>
      <c r="M1531" s="115"/>
      <c r="N1531" s="27" t="str">
        <f aca="false">IF(B1531="","",(L1531-H1531+M1531)/H1531)</f>
        <v/>
      </c>
      <c r="O1531" s="28" t="str">
        <f aca="false">IF(B1531="","",(L1531-H1531+M1531))</f>
        <v/>
      </c>
      <c r="P1531" s="116" t="str">
        <f aca="false">IF(B1531="","",(I1531-E1531))</f>
        <v/>
      </c>
      <c r="Q1531" s="2"/>
      <c r="R1531" s="117" t="str">
        <f aca="false">IF(B1531="","",R1530+O1531)</f>
        <v/>
      </c>
      <c r="S1531" s="118" t="str">
        <f aca="false">IF(B1531="","",YEAR(I1531))</f>
        <v/>
      </c>
      <c r="T1531" s="118" t="str">
        <f aca="false">IF(B1531="","",MONTH(I1531))</f>
        <v/>
      </c>
      <c r="U1531" s="119" t="str">
        <f aca="false">IF(B1531="","",IF(OR(T1531&gt;=1,T1531&lt;=3),1,IF(OR(T1531&gt;=4,T1531&lt;=6),2,IF(OR(T1531&gt;=7,T1531&lt;=9),3,IF(OR(T1531&gt;=10,T1531&lt;=12),4,0)))))</f>
        <v/>
      </c>
      <c r="V1531" s="2"/>
    </row>
    <row r="1532" customFormat="false" ht="12.75" hidden="false" customHeight="false" outlineLevel="0" collapsed="false">
      <c r="A1532" s="2"/>
      <c r="B1532" s="19"/>
      <c r="C1532" s="110"/>
      <c r="D1532" s="37"/>
      <c r="E1532" s="22"/>
      <c r="F1532" s="111"/>
      <c r="G1532" s="112"/>
      <c r="H1532" s="24" t="str">
        <f aca="false">IF(B1532="","",D1532*F1532+G1532)</f>
        <v/>
      </c>
      <c r="I1532" s="22"/>
      <c r="J1532" s="113"/>
      <c r="K1532" s="111"/>
      <c r="L1532" s="114" t="str">
        <f aca="false">IF(B1532="","",D1532*J1532-K1532)</f>
        <v/>
      </c>
      <c r="M1532" s="115"/>
      <c r="N1532" s="27" t="str">
        <f aca="false">IF(B1532="","",(L1532-H1532+M1532)/H1532)</f>
        <v/>
      </c>
      <c r="O1532" s="28" t="str">
        <f aca="false">IF(B1532="","",(L1532-H1532+M1532))</f>
        <v/>
      </c>
      <c r="P1532" s="116" t="str">
        <f aca="false">IF(B1532="","",(I1532-E1532))</f>
        <v/>
      </c>
      <c r="Q1532" s="2"/>
      <c r="R1532" s="117" t="str">
        <f aca="false">IF(B1532="","",R1531+O1532)</f>
        <v/>
      </c>
      <c r="S1532" s="118" t="str">
        <f aca="false">IF(B1532="","",YEAR(I1532))</f>
        <v/>
      </c>
      <c r="T1532" s="118" t="str">
        <f aca="false">IF(B1532="","",MONTH(I1532))</f>
        <v/>
      </c>
      <c r="U1532" s="119" t="str">
        <f aca="false">IF(B1532="","",IF(OR(T1532&gt;=1,T1532&lt;=3),1,IF(OR(T1532&gt;=4,T1532&lt;=6),2,IF(OR(T1532&gt;=7,T1532&lt;=9),3,IF(OR(T1532&gt;=10,T1532&lt;=12),4,0)))))</f>
        <v/>
      </c>
      <c r="V1532" s="2"/>
    </row>
    <row r="1533" customFormat="false" ht="12.75" hidden="false" customHeight="false" outlineLevel="0" collapsed="false">
      <c r="A1533" s="2"/>
      <c r="B1533" s="19"/>
      <c r="C1533" s="121"/>
      <c r="D1533" s="21"/>
      <c r="E1533" s="22"/>
      <c r="F1533" s="111"/>
      <c r="G1533" s="112"/>
      <c r="H1533" s="24" t="str">
        <f aca="false">IF(B1533="","",D1533*F1533+G1533)</f>
        <v/>
      </c>
      <c r="I1533" s="22"/>
      <c r="J1533" s="113"/>
      <c r="K1533" s="111"/>
      <c r="L1533" s="114" t="str">
        <f aca="false">IF(B1533="","",D1533*J1533-K1533)</f>
        <v/>
      </c>
      <c r="M1533" s="115"/>
      <c r="N1533" s="27" t="str">
        <f aca="false">IF(B1533="","",(L1533-H1533+M1533)/H1533)</f>
        <v/>
      </c>
      <c r="O1533" s="28" t="str">
        <f aca="false">IF(B1533="","",(L1533-H1533+M1533))</f>
        <v/>
      </c>
      <c r="P1533" s="116" t="str">
        <f aca="false">IF(B1533="","",(I1533-E1533))</f>
        <v/>
      </c>
      <c r="Q1533" s="2"/>
      <c r="R1533" s="117" t="str">
        <f aca="false">IF(B1533="","",R1532+O1533)</f>
        <v/>
      </c>
      <c r="S1533" s="118" t="str">
        <f aca="false">IF(B1533="","",YEAR(I1533))</f>
        <v/>
      </c>
      <c r="T1533" s="118" t="str">
        <f aca="false">IF(B1533="","",MONTH(I1533))</f>
        <v/>
      </c>
      <c r="U1533" s="119" t="str">
        <f aca="false">IF(B1533="","",IF(OR(T1533&gt;=1,T1533&lt;=3),1,IF(OR(T1533&gt;=4,T1533&lt;=6),2,IF(OR(T1533&gt;=7,T1533&lt;=9),3,IF(OR(T1533&gt;=10,T1533&lt;=12),4,0)))))</f>
        <v/>
      </c>
      <c r="V1533" s="2"/>
    </row>
    <row r="1534" customFormat="false" ht="12.75" hidden="false" customHeight="false" outlineLevel="0" collapsed="false">
      <c r="A1534" s="2"/>
      <c r="B1534" s="19"/>
      <c r="C1534" s="110"/>
      <c r="D1534" s="37"/>
      <c r="E1534" s="22"/>
      <c r="F1534" s="111"/>
      <c r="G1534" s="112"/>
      <c r="H1534" s="24" t="str">
        <f aca="false">IF(B1534="","",D1534*F1534+G1534)</f>
        <v/>
      </c>
      <c r="I1534" s="22"/>
      <c r="J1534" s="113"/>
      <c r="K1534" s="111"/>
      <c r="L1534" s="114" t="str">
        <f aca="false">IF(B1534="","",D1534*J1534-K1534)</f>
        <v/>
      </c>
      <c r="M1534" s="115"/>
      <c r="N1534" s="27" t="str">
        <f aca="false">IF(B1534="","",(L1534-H1534+M1534)/H1534)</f>
        <v/>
      </c>
      <c r="O1534" s="28" t="str">
        <f aca="false">IF(B1534="","",(L1534-H1534+M1534))</f>
        <v/>
      </c>
      <c r="P1534" s="116" t="str">
        <f aca="false">IF(B1534="","",(I1534-E1534))</f>
        <v/>
      </c>
      <c r="Q1534" s="2"/>
      <c r="R1534" s="117" t="str">
        <f aca="false">IF(B1534="","",R1533+O1534)</f>
        <v/>
      </c>
      <c r="S1534" s="118" t="str">
        <f aca="false">IF(B1534="","",YEAR(I1534))</f>
        <v/>
      </c>
      <c r="T1534" s="118" t="str">
        <f aca="false">IF(B1534="","",MONTH(I1534))</f>
        <v/>
      </c>
      <c r="U1534" s="119" t="str">
        <f aca="false">IF(B1534="","",IF(OR(T1534&gt;=1,T1534&lt;=3),1,IF(OR(T1534&gt;=4,T1534&lt;=6),2,IF(OR(T1534&gt;=7,T1534&lt;=9),3,IF(OR(T1534&gt;=10,T1534&lt;=12),4,0)))))</f>
        <v/>
      </c>
      <c r="V1534" s="2"/>
    </row>
    <row r="1535" customFormat="false" ht="12.75" hidden="false" customHeight="false" outlineLevel="0" collapsed="false">
      <c r="A1535" s="2"/>
      <c r="B1535" s="19"/>
      <c r="C1535" s="121"/>
      <c r="D1535" s="21"/>
      <c r="E1535" s="22"/>
      <c r="F1535" s="111"/>
      <c r="G1535" s="112"/>
      <c r="H1535" s="24" t="str">
        <f aca="false">IF(B1535="","",D1535*F1535+G1535)</f>
        <v/>
      </c>
      <c r="I1535" s="22"/>
      <c r="J1535" s="113"/>
      <c r="K1535" s="111"/>
      <c r="L1535" s="114" t="str">
        <f aca="false">IF(B1535="","",D1535*J1535-K1535)</f>
        <v/>
      </c>
      <c r="M1535" s="115"/>
      <c r="N1535" s="27" t="str">
        <f aca="false">IF(B1535="","",(L1535-H1535+M1535)/H1535)</f>
        <v/>
      </c>
      <c r="O1535" s="28" t="str">
        <f aca="false">IF(B1535="","",(L1535-H1535+M1535))</f>
        <v/>
      </c>
      <c r="P1535" s="116" t="str">
        <f aca="false">IF(B1535="","",(I1535-E1535))</f>
        <v/>
      </c>
      <c r="Q1535" s="2"/>
      <c r="R1535" s="117" t="str">
        <f aca="false">IF(B1535="","",R1534+O1535)</f>
        <v/>
      </c>
      <c r="S1535" s="118" t="str">
        <f aca="false">IF(B1535="","",YEAR(I1535))</f>
        <v/>
      </c>
      <c r="T1535" s="118" t="str">
        <f aca="false">IF(B1535="","",MONTH(I1535))</f>
        <v/>
      </c>
      <c r="U1535" s="119" t="str">
        <f aca="false">IF(B1535="","",IF(OR(T1535&gt;=1,T1535&lt;=3),1,IF(OR(T1535&gt;=4,T1535&lt;=6),2,IF(OR(T1535&gt;=7,T1535&lt;=9),3,IF(OR(T1535&gt;=10,T1535&lt;=12),4,0)))))</f>
        <v/>
      </c>
      <c r="V1535" s="2"/>
    </row>
    <row r="1536" customFormat="false" ht="12.75" hidden="false" customHeight="false" outlineLevel="0" collapsed="false">
      <c r="A1536" s="2"/>
      <c r="B1536" s="19"/>
      <c r="C1536" s="110"/>
      <c r="D1536" s="37"/>
      <c r="E1536" s="22"/>
      <c r="F1536" s="111"/>
      <c r="G1536" s="112"/>
      <c r="H1536" s="24" t="str">
        <f aca="false">IF(B1536="","",D1536*F1536+G1536)</f>
        <v/>
      </c>
      <c r="I1536" s="22"/>
      <c r="J1536" s="113"/>
      <c r="K1536" s="111"/>
      <c r="L1536" s="114" t="str">
        <f aca="false">IF(B1536="","",D1536*J1536-K1536)</f>
        <v/>
      </c>
      <c r="M1536" s="115"/>
      <c r="N1536" s="27" t="str">
        <f aca="false">IF(B1536="","",(L1536-H1536+M1536)/H1536)</f>
        <v/>
      </c>
      <c r="O1536" s="28" t="str">
        <f aca="false">IF(B1536="","",(L1536-H1536+M1536))</f>
        <v/>
      </c>
      <c r="P1536" s="116" t="str">
        <f aca="false">IF(B1536="","",(I1536-E1536))</f>
        <v/>
      </c>
      <c r="Q1536" s="2"/>
      <c r="R1536" s="117" t="str">
        <f aca="false">IF(B1536="","",R1535+O1536)</f>
        <v/>
      </c>
      <c r="S1536" s="118" t="str">
        <f aca="false">IF(B1536="","",YEAR(I1536))</f>
        <v/>
      </c>
      <c r="T1536" s="118" t="str">
        <f aca="false">IF(B1536="","",MONTH(I1536))</f>
        <v/>
      </c>
      <c r="U1536" s="119" t="str">
        <f aca="false">IF(B1536="","",IF(OR(T1536&gt;=1,T1536&lt;=3),1,IF(OR(T1536&gt;=4,T1536&lt;=6),2,IF(OR(T1536&gt;=7,T1536&lt;=9),3,IF(OR(T1536&gt;=10,T1536&lt;=12),4,0)))))</f>
        <v/>
      </c>
      <c r="V1536" s="2"/>
    </row>
    <row r="1537" customFormat="false" ht="12.75" hidden="false" customHeight="false" outlineLevel="0" collapsed="false">
      <c r="A1537" s="2"/>
      <c r="B1537" s="19"/>
      <c r="C1537" s="121"/>
      <c r="D1537" s="21"/>
      <c r="E1537" s="22"/>
      <c r="F1537" s="111"/>
      <c r="G1537" s="112"/>
      <c r="H1537" s="24" t="str">
        <f aca="false">IF(B1537="","",D1537*F1537+G1537)</f>
        <v/>
      </c>
      <c r="I1537" s="22"/>
      <c r="J1537" s="113"/>
      <c r="K1537" s="111"/>
      <c r="L1537" s="114" t="str">
        <f aca="false">IF(B1537="","",D1537*J1537-K1537)</f>
        <v/>
      </c>
      <c r="M1537" s="115"/>
      <c r="N1537" s="27" t="str">
        <f aca="false">IF(B1537="","",(L1537-H1537+M1537)/H1537)</f>
        <v/>
      </c>
      <c r="O1537" s="28" t="str">
        <f aca="false">IF(B1537="","",(L1537-H1537+M1537))</f>
        <v/>
      </c>
      <c r="P1537" s="116" t="str">
        <f aca="false">IF(B1537="","",(I1537-E1537))</f>
        <v/>
      </c>
      <c r="Q1537" s="2"/>
      <c r="R1537" s="117" t="str">
        <f aca="false">IF(B1537="","",R1536+O1537)</f>
        <v/>
      </c>
      <c r="S1537" s="118" t="str">
        <f aca="false">IF(B1537="","",YEAR(I1537))</f>
        <v/>
      </c>
      <c r="T1537" s="118" t="str">
        <f aca="false">IF(B1537="","",MONTH(I1537))</f>
        <v/>
      </c>
      <c r="U1537" s="119" t="str">
        <f aca="false">IF(B1537="","",IF(OR(T1537&gt;=1,T1537&lt;=3),1,IF(OR(T1537&gt;=4,T1537&lt;=6),2,IF(OR(T1537&gt;=7,T1537&lt;=9),3,IF(OR(T1537&gt;=10,T1537&lt;=12),4,0)))))</f>
        <v/>
      </c>
      <c r="V1537" s="2"/>
    </row>
    <row r="1538" customFormat="false" ht="12.75" hidden="false" customHeight="false" outlineLevel="0" collapsed="false">
      <c r="A1538" s="2"/>
      <c r="B1538" s="19"/>
      <c r="C1538" s="110"/>
      <c r="D1538" s="37"/>
      <c r="E1538" s="22"/>
      <c r="F1538" s="111"/>
      <c r="G1538" s="112"/>
      <c r="H1538" s="24" t="str">
        <f aca="false">IF(B1538="","",D1538*F1538+G1538)</f>
        <v/>
      </c>
      <c r="I1538" s="22"/>
      <c r="J1538" s="113"/>
      <c r="K1538" s="111"/>
      <c r="L1538" s="114" t="str">
        <f aca="false">IF(B1538="","",D1538*J1538-K1538)</f>
        <v/>
      </c>
      <c r="M1538" s="115"/>
      <c r="N1538" s="27" t="str">
        <f aca="false">IF(B1538="","",(L1538-H1538+M1538)/H1538)</f>
        <v/>
      </c>
      <c r="O1538" s="28" t="str">
        <f aca="false">IF(B1538="","",(L1538-H1538+M1538))</f>
        <v/>
      </c>
      <c r="P1538" s="116" t="str">
        <f aca="false">IF(B1538="","",(I1538-E1538))</f>
        <v/>
      </c>
      <c r="Q1538" s="2"/>
      <c r="R1538" s="117" t="str">
        <f aca="false">IF(B1538="","",R1537+O1538)</f>
        <v/>
      </c>
      <c r="S1538" s="118" t="str">
        <f aca="false">IF(B1538="","",YEAR(I1538))</f>
        <v/>
      </c>
      <c r="T1538" s="118" t="str">
        <f aca="false">IF(B1538="","",MONTH(I1538))</f>
        <v/>
      </c>
      <c r="U1538" s="119" t="str">
        <f aca="false">IF(B1538="","",IF(OR(T1538&gt;=1,T1538&lt;=3),1,IF(OR(T1538&gt;=4,T1538&lt;=6),2,IF(OR(T1538&gt;=7,T1538&lt;=9),3,IF(OR(T1538&gt;=10,T1538&lt;=12),4,0)))))</f>
        <v/>
      </c>
      <c r="V1538" s="2"/>
    </row>
    <row r="1539" customFormat="false" ht="12.75" hidden="false" customHeight="false" outlineLevel="0" collapsed="false">
      <c r="A1539" s="2"/>
      <c r="B1539" s="19"/>
      <c r="C1539" s="121"/>
      <c r="D1539" s="21"/>
      <c r="E1539" s="22"/>
      <c r="F1539" s="111"/>
      <c r="G1539" s="112"/>
      <c r="H1539" s="24" t="str">
        <f aca="false">IF(B1539="","",D1539*F1539+G1539)</f>
        <v/>
      </c>
      <c r="I1539" s="22"/>
      <c r="J1539" s="113"/>
      <c r="K1539" s="111"/>
      <c r="L1539" s="114" t="str">
        <f aca="false">IF(B1539="","",D1539*J1539-K1539)</f>
        <v/>
      </c>
      <c r="M1539" s="115"/>
      <c r="N1539" s="27" t="str">
        <f aca="false">IF(B1539="","",(L1539-H1539+M1539)/H1539)</f>
        <v/>
      </c>
      <c r="O1539" s="28" t="str">
        <f aca="false">IF(B1539="","",(L1539-H1539+M1539))</f>
        <v/>
      </c>
      <c r="P1539" s="116" t="str">
        <f aca="false">IF(B1539="","",(I1539-E1539))</f>
        <v/>
      </c>
      <c r="Q1539" s="2"/>
      <c r="R1539" s="117" t="str">
        <f aca="false">IF(B1539="","",R1538+O1539)</f>
        <v/>
      </c>
      <c r="S1539" s="118" t="str">
        <f aca="false">IF(B1539="","",YEAR(I1539))</f>
        <v/>
      </c>
      <c r="T1539" s="118" t="str">
        <f aca="false">IF(B1539="","",MONTH(I1539))</f>
        <v/>
      </c>
      <c r="U1539" s="119" t="str">
        <f aca="false">IF(B1539="","",IF(OR(T1539&gt;=1,T1539&lt;=3),1,IF(OR(T1539&gt;=4,T1539&lt;=6),2,IF(OR(T1539&gt;=7,T1539&lt;=9),3,IF(OR(T1539&gt;=10,T1539&lt;=12),4,0)))))</f>
        <v/>
      </c>
      <c r="V1539" s="2"/>
    </row>
    <row r="1540" customFormat="false" ht="12.75" hidden="false" customHeight="false" outlineLevel="0" collapsed="false">
      <c r="A1540" s="2"/>
      <c r="B1540" s="19"/>
      <c r="C1540" s="110"/>
      <c r="D1540" s="37"/>
      <c r="E1540" s="22"/>
      <c r="F1540" s="111"/>
      <c r="G1540" s="112"/>
      <c r="H1540" s="24" t="str">
        <f aca="false">IF(B1540="","",D1540*F1540+G1540)</f>
        <v/>
      </c>
      <c r="I1540" s="22"/>
      <c r="J1540" s="113"/>
      <c r="K1540" s="111"/>
      <c r="L1540" s="114" t="str">
        <f aca="false">IF(B1540="","",D1540*J1540-K1540)</f>
        <v/>
      </c>
      <c r="M1540" s="115"/>
      <c r="N1540" s="27" t="str">
        <f aca="false">IF(B1540="","",(L1540-H1540+M1540)/H1540)</f>
        <v/>
      </c>
      <c r="O1540" s="28" t="str">
        <f aca="false">IF(B1540="","",(L1540-H1540+M1540))</f>
        <v/>
      </c>
      <c r="P1540" s="116" t="str">
        <f aca="false">IF(B1540="","",(I1540-E1540))</f>
        <v/>
      </c>
      <c r="Q1540" s="2"/>
      <c r="R1540" s="117" t="str">
        <f aca="false">IF(B1540="","",R1539+O1540)</f>
        <v/>
      </c>
      <c r="S1540" s="118" t="str">
        <f aca="false">IF(B1540="","",YEAR(I1540))</f>
        <v/>
      </c>
      <c r="T1540" s="118" t="str">
        <f aca="false">IF(B1540="","",MONTH(I1540))</f>
        <v/>
      </c>
      <c r="U1540" s="119" t="str">
        <f aca="false">IF(B1540="","",IF(OR(T1540&gt;=1,T1540&lt;=3),1,IF(OR(T1540&gt;=4,T1540&lt;=6),2,IF(OR(T1540&gt;=7,T1540&lt;=9),3,IF(OR(T1540&gt;=10,T1540&lt;=12),4,0)))))</f>
        <v/>
      </c>
      <c r="V1540" s="2"/>
    </row>
    <row r="1541" customFormat="false" ht="12.75" hidden="false" customHeight="false" outlineLevel="0" collapsed="false">
      <c r="A1541" s="2"/>
      <c r="B1541" s="19"/>
      <c r="C1541" s="121"/>
      <c r="D1541" s="21"/>
      <c r="E1541" s="22"/>
      <c r="F1541" s="111"/>
      <c r="G1541" s="112"/>
      <c r="H1541" s="24" t="str">
        <f aca="false">IF(B1541="","",D1541*F1541+G1541)</f>
        <v/>
      </c>
      <c r="I1541" s="22"/>
      <c r="J1541" s="113"/>
      <c r="K1541" s="111"/>
      <c r="L1541" s="114" t="str">
        <f aca="false">IF(B1541="","",D1541*J1541-K1541)</f>
        <v/>
      </c>
      <c r="M1541" s="115"/>
      <c r="N1541" s="27" t="str">
        <f aca="false">IF(B1541="","",(L1541-H1541+M1541)/H1541)</f>
        <v/>
      </c>
      <c r="O1541" s="28" t="str">
        <f aca="false">IF(B1541="","",(L1541-H1541+M1541))</f>
        <v/>
      </c>
      <c r="P1541" s="116" t="str">
        <f aca="false">IF(B1541="","",(I1541-E1541))</f>
        <v/>
      </c>
      <c r="Q1541" s="2"/>
      <c r="R1541" s="117" t="str">
        <f aca="false">IF(B1541="","",R1540+O1541)</f>
        <v/>
      </c>
      <c r="S1541" s="118" t="str">
        <f aca="false">IF(B1541="","",YEAR(I1541))</f>
        <v/>
      </c>
      <c r="T1541" s="118" t="str">
        <f aca="false">IF(B1541="","",MONTH(I1541))</f>
        <v/>
      </c>
      <c r="U1541" s="119" t="str">
        <f aca="false">IF(B1541="","",IF(OR(T1541&gt;=1,T1541&lt;=3),1,IF(OR(T1541&gt;=4,T1541&lt;=6),2,IF(OR(T1541&gt;=7,T1541&lt;=9),3,IF(OR(T1541&gt;=10,T1541&lt;=12),4,0)))))</f>
        <v/>
      </c>
      <c r="V1541" s="2"/>
    </row>
    <row r="1542" customFormat="false" ht="12.75" hidden="false" customHeight="false" outlineLevel="0" collapsed="false">
      <c r="A1542" s="2"/>
      <c r="B1542" s="19"/>
      <c r="C1542" s="110"/>
      <c r="D1542" s="37"/>
      <c r="E1542" s="22"/>
      <c r="F1542" s="111"/>
      <c r="G1542" s="112"/>
      <c r="H1542" s="24" t="str">
        <f aca="false">IF(B1542="","",D1542*F1542+G1542)</f>
        <v/>
      </c>
      <c r="I1542" s="22"/>
      <c r="J1542" s="113"/>
      <c r="K1542" s="111"/>
      <c r="L1542" s="114" t="str">
        <f aca="false">IF(B1542="","",D1542*J1542-K1542)</f>
        <v/>
      </c>
      <c r="M1542" s="115"/>
      <c r="N1542" s="27" t="str">
        <f aca="false">IF(B1542="","",(L1542-H1542+M1542)/H1542)</f>
        <v/>
      </c>
      <c r="O1542" s="28" t="str">
        <f aca="false">IF(B1542="","",(L1542-H1542+M1542))</f>
        <v/>
      </c>
      <c r="P1542" s="116" t="str">
        <f aca="false">IF(B1542="","",(I1542-E1542))</f>
        <v/>
      </c>
      <c r="Q1542" s="2"/>
      <c r="R1542" s="117" t="str">
        <f aca="false">IF(B1542="","",R1541+O1542)</f>
        <v/>
      </c>
      <c r="S1542" s="118" t="str">
        <f aca="false">IF(B1542="","",YEAR(I1542))</f>
        <v/>
      </c>
      <c r="T1542" s="118" t="str">
        <f aca="false">IF(B1542="","",MONTH(I1542))</f>
        <v/>
      </c>
      <c r="U1542" s="119" t="str">
        <f aca="false">IF(B1542="","",IF(OR(T1542&gt;=1,T1542&lt;=3),1,IF(OR(T1542&gt;=4,T1542&lt;=6),2,IF(OR(T1542&gt;=7,T1542&lt;=9),3,IF(OR(T1542&gt;=10,T1542&lt;=12),4,0)))))</f>
        <v/>
      </c>
      <c r="V1542" s="2"/>
    </row>
    <row r="1543" customFormat="false" ht="12.75" hidden="false" customHeight="false" outlineLevel="0" collapsed="false">
      <c r="A1543" s="2"/>
      <c r="B1543" s="19"/>
      <c r="C1543" s="121"/>
      <c r="D1543" s="21"/>
      <c r="E1543" s="22"/>
      <c r="F1543" s="111"/>
      <c r="G1543" s="112"/>
      <c r="H1543" s="24" t="str">
        <f aca="false">IF(B1543="","",D1543*F1543+G1543)</f>
        <v/>
      </c>
      <c r="I1543" s="22"/>
      <c r="J1543" s="113"/>
      <c r="K1543" s="111"/>
      <c r="L1543" s="114" t="str">
        <f aca="false">IF(B1543="","",D1543*J1543-K1543)</f>
        <v/>
      </c>
      <c r="M1543" s="115"/>
      <c r="N1543" s="27" t="str">
        <f aca="false">IF(B1543="","",(L1543-H1543+M1543)/H1543)</f>
        <v/>
      </c>
      <c r="O1543" s="28" t="str">
        <f aca="false">IF(B1543="","",(L1543-H1543+M1543))</f>
        <v/>
      </c>
      <c r="P1543" s="116" t="str">
        <f aca="false">IF(B1543="","",(I1543-E1543))</f>
        <v/>
      </c>
      <c r="Q1543" s="2"/>
      <c r="R1543" s="117" t="str">
        <f aca="false">IF(B1543="","",R1542+O1543)</f>
        <v/>
      </c>
      <c r="S1543" s="118" t="str">
        <f aca="false">IF(B1543="","",YEAR(I1543))</f>
        <v/>
      </c>
      <c r="T1543" s="118" t="str">
        <f aca="false">IF(B1543="","",MONTH(I1543))</f>
        <v/>
      </c>
      <c r="U1543" s="119" t="str">
        <f aca="false">IF(B1543="","",IF(OR(T1543&gt;=1,T1543&lt;=3),1,IF(OR(T1543&gt;=4,T1543&lt;=6),2,IF(OR(T1543&gt;=7,T1543&lt;=9),3,IF(OR(T1543&gt;=10,T1543&lt;=12),4,0)))))</f>
        <v/>
      </c>
      <c r="V1543" s="2"/>
    </row>
    <row r="1544" customFormat="false" ht="12.75" hidden="false" customHeight="false" outlineLevel="0" collapsed="false">
      <c r="A1544" s="2"/>
      <c r="B1544" s="19"/>
      <c r="C1544" s="110"/>
      <c r="D1544" s="37"/>
      <c r="E1544" s="22"/>
      <c r="F1544" s="111"/>
      <c r="G1544" s="112"/>
      <c r="H1544" s="24" t="str">
        <f aca="false">IF(B1544="","",D1544*F1544+G1544)</f>
        <v/>
      </c>
      <c r="I1544" s="22"/>
      <c r="J1544" s="113"/>
      <c r="K1544" s="111"/>
      <c r="L1544" s="114" t="str">
        <f aca="false">IF(B1544="","",D1544*J1544-K1544)</f>
        <v/>
      </c>
      <c r="M1544" s="115"/>
      <c r="N1544" s="27" t="str">
        <f aca="false">IF(B1544="","",(L1544-H1544+M1544)/H1544)</f>
        <v/>
      </c>
      <c r="O1544" s="28" t="str">
        <f aca="false">IF(B1544="","",(L1544-H1544+M1544))</f>
        <v/>
      </c>
      <c r="P1544" s="116" t="str">
        <f aca="false">IF(B1544="","",(I1544-E1544))</f>
        <v/>
      </c>
      <c r="Q1544" s="2"/>
      <c r="R1544" s="117" t="str">
        <f aca="false">IF(B1544="","",R1543+O1544)</f>
        <v/>
      </c>
      <c r="S1544" s="118" t="str">
        <f aca="false">IF(B1544="","",YEAR(I1544))</f>
        <v/>
      </c>
      <c r="T1544" s="118" t="str">
        <f aca="false">IF(B1544="","",MONTH(I1544))</f>
        <v/>
      </c>
      <c r="U1544" s="119" t="str">
        <f aca="false">IF(B1544="","",IF(OR(T1544&gt;=1,T1544&lt;=3),1,IF(OR(T1544&gt;=4,T1544&lt;=6),2,IF(OR(T1544&gt;=7,T1544&lt;=9),3,IF(OR(T1544&gt;=10,T1544&lt;=12),4,0)))))</f>
        <v/>
      </c>
      <c r="V1544" s="2"/>
    </row>
    <row r="1545" customFormat="false" ht="12.75" hidden="false" customHeight="false" outlineLevel="0" collapsed="false">
      <c r="A1545" s="2"/>
      <c r="B1545" s="19"/>
      <c r="C1545" s="121"/>
      <c r="D1545" s="21"/>
      <c r="E1545" s="22"/>
      <c r="F1545" s="111"/>
      <c r="G1545" s="112"/>
      <c r="H1545" s="24" t="str">
        <f aca="false">IF(B1545="","",D1545*F1545+G1545)</f>
        <v/>
      </c>
      <c r="I1545" s="22"/>
      <c r="J1545" s="113"/>
      <c r="K1545" s="111"/>
      <c r="L1545" s="114" t="str">
        <f aca="false">IF(B1545="","",D1545*J1545-K1545)</f>
        <v/>
      </c>
      <c r="M1545" s="115"/>
      <c r="N1545" s="27" t="str">
        <f aca="false">IF(B1545="","",(L1545-H1545+M1545)/H1545)</f>
        <v/>
      </c>
      <c r="O1545" s="28" t="str">
        <f aca="false">IF(B1545="","",(L1545-H1545+M1545))</f>
        <v/>
      </c>
      <c r="P1545" s="116" t="str">
        <f aca="false">IF(B1545="","",(I1545-E1545))</f>
        <v/>
      </c>
      <c r="Q1545" s="2"/>
      <c r="R1545" s="117" t="str">
        <f aca="false">IF(B1545="","",R1544+O1545)</f>
        <v/>
      </c>
      <c r="S1545" s="118" t="str">
        <f aca="false">IF(B1545="","",YEAR(I1545))</f>
        <v/>
      </c>
      <c r="T1545" s="118" t="str">
        <f aca="false">IF(B1545="","",MONTH(I1545))</f>
        <v/>
      </c>
      <c r="U1545" s="119" t="str">
        <f aca="false">IF(B1545="","",IF(OR(T1545&gt;=1,T1545&lt;=3),1,IF(OR(T1545&gt;=4,T1545&lt;=6),2,IF(OR(T1545&gt;=7,T1545&lt;=9),3,IF(OR(T1545&gt;=10,T1545&lt;=12),4,0)))))</f>
        <v/>
      </c>
      <c r="V1545" s="2"/>
    </row>
    <row r="1546" customFormat="false" ht="12.75" hidden="false" customHeight="false" outlineLevel="0" collapsed="false">
      <c r="A1546" s="2"/>
      <c r="B1546" s="19"/>
      <c r="C1546" s="110"/>
      <c r="D1546" s="37"/>
      <c r="E1546" s="22"/>
      <c r="F1546" s="111"/>
      <c r="G1546" s="112"/>
      <c r="H1546" s="24" t="str">
        <f aca="false">IF(B1546="","",D1546*F1546+G1546)</f>
        <v/>
      </c>
      <c r="I1546" s="22"/>
      <c r="J1546" s="113"/>
      <c r="K1546" s="111"/>
      <c r="L1546" s="114" t="str">
        <f aca="false">IF(B1546="","",D1546*J1546-K1546)</f>
        <v/>
      </c>
      <c r="M1546" s="115"/>
      <c r="N1546" s="27" t="str">
        <f aca="false">IF(B1546="","",(L1546-H1546+M1546)/H1546)</f>
        <v/>
      </c>
      <c r="O1546" s="28" t="str">
        <f aca="false">IF(B1546="","",(L1546-H1546+M1546))</f>
        <v/>
      </c>
      <c r="P1546" s="116" t="str">
        <f aca="false">IF(B1546="","",(I1546-E1546))</f>
        <v/>
      </c>
      <c r="Q1546" s="2"/>
      <c r="R1546" s="117" t="str">
        <f aca="false">IF(B1546="","",R1545+O1546)</f>
        <v/>
      </c>
      <c r="S1546" s="118" t="str">
        <f aca="false">IF(B1546="","",YEAR(I1546))</f>
        <v/>
      </c>
      <c r="T1546" s="118" t="str">
        <f aca="false">IF(B1546="","",MONTH(I1546))</f>
        <v/>
      </c>
      <c r="U1546" s="119" t="str">
        <f aca="false">IF(B1546="","",IF(OR(T1546&gt;=1,T1546&lt;=3),1,IF(OR(T1546&gt;=4,T1546&lt;=6),2,IF(OR(T1546&gt;=7,T1546&lt;=9),3,IF(OR(T1546&gt;=10,T1546&lt;=12),4,0)))))</f>
        <v/>
      </c>
      <c r="V1546" s="2"/>
    </row>
    <row r="1547" customFormat="false" ht="12.75" hidden="false" customHeight="false" outlineLevel="0" collapsed="false">
      <c r="A1547" s="2"/>
      <c r="B1547" s="19"/>
      <c r="C1547" s="121"/>
      <c r="D1547" s="21"/>
      <c r="E1547" s="22"/>
      <c r="F1547" s="111"/>
      <c r="G1547" s="112"/>
      <c r="H1547" s="24" t="str">
        <f aca="false">IF(B1547="","",D1547*F1547+G1547)</f>
        <v/>
      </c>
      <c r="I1547" s="22"/>
      <c r="J1547" s="113"/>
      <c r="K1547" s="111"/>
      <c r="L1547" s="114" t="str">
        <f aca="false">IF(B1547="","",D1547*J1547-K1547)</f>
        <v/>
      </c>
      <c r="M1547" s="115"/>
      <c r="N1547" s="27" t="str">
        <f aca="false">IF(B1547="","",(L1547-H1547+M1547)/H1547)</f>
        <v/>
      </c>
      <c r="O1547" s="28" t="str">
        <f aca="false">IF(B1547="","",(L1547-H1547+M1547))</f>
        <v/>
      </c>
      <c r="P1547" s="116" t="str">
        <f aca="false">IF(B1547="","",(I1547-E1547))</f>
        <v/>
      </c>
      <c r="Q1547" s="2"/>
      <c r="R1547" s="117" t="str">
        <f aca="false">IF(B1547="","",R1546+O1547)</f>
        <v/>
      </c>
      <c r="S1547" s="118" t="str">
        <f aca="false">IF(B1547="","",YEAR(I1547))</f>
        <v/>
      </c>
      <c r="T1547" s="118" t="str">
        <f aca="false">IF(B1547="","",MONTH(I1547))</f>
        <v/>
      </c>
      <c r="U1547" s="119" t="str">
        <f aca="false">IF(B1547="","",IF(OR(T1547&gt;=1,T1547&lt;=3),1,IF(OR(T1547&gt;=4,T1547&lt;=6),2,IF(OR(T1547&gt;=7,T1547&lt;=9),3,IF(OR(T1547&gt;=10,T1547&lt;=12),4,0)))))</f>
        <v/>
      </c>
      <c r="V1547" s="2"/>
    </row>
    <row r="1548" customFormat="false" ht="12.75" hidden="false" customHeight="false" outlineLevel="0" collapsed="false">
      <c r="A1548" s="2"/>
      <c r="B1548" s="19"/>
      <c r="C1548" s="110"/>
      <c r="D1548" s="37"/>
      <c r="E1548" s="22"/>
      <c r="F1548" s="111"/>
      <c r="G1548" s="112"/>
      <c r="H1548" s="24" t="str">
        <f aca="false">IF(B1548="","",D1548*F1548+G1548)</f>
        <v/>
      </c>
      <c r="I1548" s="22"/>
      <c r="J1548" s="113"/>
      <c r="K1548" s="111"/>
      <c r="L1548" s="114" t="str">
        <f aca="false">IF(B1548="","",D1548*J1548-K1548)</f>
        <v/>
      </c>
      <c r="M1548" s="115"/>
      <c r="N1548" s="27" t="str">
        <f aca="false">IF(B1548="","",(L1548-H1548+M1548)/H1548)</f>
        <v/>
      </c>
      <c r="O1548" s="28" t="str">
        <f aca="false">IF(B1548="","",(L1548-H1548+M1548))</f>
        <v/>
      </c>
      <c r="P1548" s="116" t="str">
        <f aca="false">IF(B1548="","",(I1548-E1548))</f>
        <v/>
      </c>
      <c r="Q1548" s="2"/>
      <c r="R1548" s="117" t="str">
        <f aca="false">IF(B1548="","",R1547+O1548)</f>
        <v/>
      </c>
      <c r="S1548" s="118" t="str">
        <f aca="false">IF(B1548="","",YEAR(I1548))</f>
        <v/>
      </c>
      <c r="T1548" s="118" t="str">
        <f aca="false">IF(B1548="","",MONTH(I1548))</f>
        <v/>
      </c>
      <c r="U1548" s="119" t="str">
        <f aca="false">IF(B1548="","",IF(OR(T1548&gt;=1,T1548&lt;=3),1,IF(OR(T1548&gt;=4,T1548&lt;=6),2,IF(OR(T1548&gt;=7,T1548&lt;=9),3,IF(OR(T1548&gt;=10,T1548&lt;=12),4,0)))))</f>
        <v/>
      </c>
      <c r="V1548" s="2"/>
    </row>
    <row r="1549" customFormat="false" ht="12.75" hidden="false" customHeight="false" outlineLevel="0" collapsed="false">
      <c r="A1549" s="2"/>
      <c r="B1549" s="19"/>
      <c r="C1549" s="121"/>
      <c r="D1549" s="21"/>
      <c r="E1549" s="22"/>
      <c r="F1549" s="111"/>
      <c r="G1549" s="112"/>
      <c r="H1549" s="24" t="str">
        <f aca="false">IF(B1549="","",D1549*F1549+G1549)</f>
        <v/>
      </c>
      <c r="I1549" s="22"/>
      <c r="J1549" s="113"/>
      <c r="K1549" s="111"/>
      <c r="L1549" s="114" t="str">
        <f aca="false">IF(B1549="","",D1549*J1549-K1549)</f>
        <v/>
      </c>
      <c r="M1549" s="115"/>
      <c r="N1549" s="27" t="str">
        <f aca="false">IF(B1549="","",(L1549-H1549+M1549)/H1549)</f>
        <v/>
      </c>
      <c r="O1549" s="28" t="str">
        <f aca="false">IF(B1549="","",(L1549-H1549+M1549))</f>
        <v/>
      </c>
      <c r="P1549" s="116" t="str">
        <f aca="false">IF(B1549="","",(I1549-E1549))</f>
        <v/>
      </c>
      <c r="Q1549" s="2"/>
      <c r="R1549" s="117" t="str">
        <f aca="false">IF(B1549="","",R1548+O1549)</f>
        <v/>
      </c>
      <c r="S1549" s="118" t="str">
        <f aca="false">IF(B1549="","",YEAR(I1549))</f>
        <v/>
      </c>
      <c r="T1549" s="118" t="str">
        <f aca="false">IF(B1549="","",MONTH(I1549))</f>
        <v/>
      </c>
      <c r="U1549" s="119" t="str">
        <f aca="false">IF(B1549="","",IF(OR(T1549&gt;=1,T1549&lt;=3),1,IF(OR(T1549&gt;=4,T1549&lt;=6),2,IF(OR(T1549&gt;=7,T1549&lt;=9),3,IF(OR(T1549&gt;=10,T1549&lt;=12),4,0)))))</f>
        <v/>
      </c>
      <c r="V1549" s="2"/>
    </row>
    <row r="1550" customFormat="false" ht="12.75" hidden="false" customHeight="false" outlineLevel="0" collapsed="false">
      <c r="A1550" s="2"/>
      <c r="B1550" s="19"/>
      <c r="C1550" s="110"/>
      <c r="D1550" s="37"/>
      <c r="E1550" s="22"/>
      <c r="F1550" s="111"/>
      <c r="G1550" s="112"/>
      <c r="H1550" s="24" t="str">
        <f aca="false">IF(B1550="","",D1550*F1550+G1550)</f>
        <v/>
      </c>
      <c r="I1550" s="22"/>
      <c r="J1550" s="113"/>
      <c r="K1550" s="111"/>
      <c r="L1550" s="114" t="str">
        <f aca="false">IF(B1550="","",D1550*J1550-K1550)</f>
        <v/>
      </c>
      <c r="M1550" s="115"/>
      <c r="N1550" s="27" t="str">
        <f aca="false">IF(B1550="","",(L1550-H1550+M1550)/H1550)</f>
        <v/>
      </c>
      <c r="O1550" s="28" t="str">
        <f aca="false">IF(B1550="","",(L1550-H1550+M1550))</f>
        <v/>
      </c>
      <c r="P1550" s="116" t="str">
        <f aca="false">IF(B1550="","",(I1550-E1550))</f>
        <v/>
      </c>
      <c r="Q1550" s="2"/>
      <c r="R1550" s="117" t="str">
        <f aca="false">IF(B1550="","",R1549+O1550)</f>
        <v/>
      </c>
      <c r="S1550" s="118" t="str">
        <f aca="false">IF(B1550="","",YEAR(I1550))</f>
        <v/>
      </c>
      <c r="T1550" s="118" t="str">
        <f aca="false">IF(B1550="","",MONTH(I1550))</f>
        <v/>
      </c>
      <c r="U1550" s="119" t="str">
        <f aca="false">IF(B1550="","",IF(OR(T1550&gt;=1,T1550&lt;=3),1,IF(OR(T1550&gt;=4,T1550&lt;=6),2,IF(OR(T1550&gt;=7,T1550&lt;=9),3,IF(OR(T1550&gt;=10,T1550&lt;=12),4,0)))))</f>
        <v/>
      </c>
      <c r="V1550" s="2"/>
    </row>
    <row r="1551" customFormat="false" ht="12.75" hidden="false" customHeight="false" outlineLevel="0" collapsed="false">
      <c r="A1551" s="2"/>
      <c r="B1551" s="19"/>
      <c r="C1551" s="121"/>
      <c r="D1551" s="21"/>
      <c r="E1551" s="22"/>
      <c r="F1551" s="111"/>
      <c r="G1551" s="112"/>
      <c r="H1551" s="24" t="str">
        <f aca="false">IF(B1551="","",D1551*F1551+G1551)</f>
        <v/>
      </c>
      <c r="I1551" s="22"/>
      <c r="J1551" s="113"/>
      <c r="K1551" s="111"/>
      <c r="L1551" s="114" t="str">
        <f aca="false">IF(B1551="","",D1551*J1551-K1551)</f>
        <v/>
      </c>
      <c r="M1551" s="115"/>
      <c r="N1551" s="27" t="str">
        <f aca="false">IF(B1551="","",(L1551-H1551+M1551)/H1551)</f>
        <v/>
      </c>
      <c r="O1551" s="28" t="str">
        <f aca="false">IF(B1551="","",(L1551-H1551+M1551))</f>
        <v/>
      </c>
      <c r="P1551" s="116" t="str">
        <f aca="false">IF(B1551="","",(I1551-E1551))</f>
        <v/>
      </c>
      <c r="Q1551" s="2"/>
      <c r="R1551" s="117" t="str">
        <f aca="false">IF(B1551="","",R1550+O1551)</f>
        <v/>
      </c>
      <c r="S1551" s="118" t="str">
        <f aca="false">IF(B1551="","",YEAR(I1551))</f>
        <v/>
      </c>
      <c r="T1551" s="118" t="str">
        <f aca="false">IF(B1551="","",MONTH(I1551))</f>
        <v/>
      </c>
      <c r="U1551" s="119" t="str">
        <f aca="false">IF(B1551="","",IF(OR(T1551&gt;=1,T1551&lt;=3),1,IF(OR(T1551&gt;=4,T1551&lt;=6),2,IF(OR(T1551&gt;=7,T1551&lt;=9),3,IF(OR(T1551&gt;=10,T1551&lt;=12),4,0)))))</f>
        <v/>
      </c>
      <c r="V1551" s="2"/>
    </row>
    <row r="1552" customFormat="false" ht="12.75" hidden="false" customHeight="false" outlineLevel="0" collapsed="false">
      <c r="A1552" s="2"/>
      <c r="B1552" s="19"/>
      <c r="C1552" s="110"/>
      <c r="D1552" s="37"/>
      <c r="E1552" s="22"/>
      <c r="F1552" s="111"/>
      <c r="G1552" s="112"/>
      <c r="H1552" s="24" t="str">
        <f aca="false">IF(B1552="","",D1552*F1552+G1552)</f>
        <v/>
      </c>
      <c r="I1552" s="22"/>
      <c r="J1552" s="113"/>
      <c r="K1552" s="111"/>
      <c r="L1552" s="114" t="str">
        <f aca="false">IF(B1552="","",D1552*J1552-K1552)</f>
        <v/>
      </c>
      <c r="M1552" s="115"/>
      <c r="N1552" s="27" t="str">
        <f aca="false">IF(B1552="","",(L1552-H1552+M1552)/H1552)</f>
        <v/>
      </c>
      <c r="O1552" s="28" t="str">
        <f aca="false">IF(B1552="","",(L1552-H1552+M1552))</f>
        <v/>
      </c>
      <c r="P1552" s="116" t="str">
        <f aca="false">IF(B1552="","",(I1552-E1552))</f>
        <v/>
      </c>
      <c r="Q1552" s="2"/>
      <c r="R1552" s="117" t="str">
        <f aca="false">IF(B1552="","",R1551+O1552)</f>
        <v/>
      </c>
      <c r="S1552" s="118" t="str">
        <f aca="false">IF(B1552="","",YEAR(I1552))</f>
        <v/>
      </c>
      <c r="T1552" s="118" t="str">
        <f aca="false">IF(B1552="","",MONTH(I1552))</f>
        <v/>
      </c>
      <c r="U1552" s="119" t="str">
        <f aca="false">IF(B1552="","",IF(OR(T1552&gt;=1,T1552&lt;=3),1,IF(OR(T1552&gt;=4,T1552&lt;=6),2,IF(OR(T1552&gt;=7,T1552&lt;=9),3,IF(OR(T1552&gt;=10,T1552&lt;=12),4,0)))))</f>
        <v/>
      </c>
      <c r="V1552" s="2"/>
    </row>
    <row r="1553" customFormat="false" ht="12.75" hidden="false" customHeight="false" outlineLevel="0" collapsed="false">
      <c r="A1553" s="2"/>
      <c r="B1553" s="19"/>
      <c r="C1553" s="121"/>
      <c r="D1553" s="21"/>
      <c r="E1553" s="22"/>
      <c r="F1553" s="111"/>
      <c r="G1553" s="112"/>
      <c r="H1553" s="24" t="str">
        <f aca="false">IF(B1553="","",D1553*F1553+G1553)</f>
        <v/>
      </c>
      <c r="I1553" s="22"/>
      <c r="J1553" s="113"/>
      <c r="K1553" s="111"/>
      <c r="L1553" s="114" t="str">
        <f aca="false">IF(B1553="","",D1553*J1553-K1553)</f>
        <v/>
      </c>
      <c r="M1553" s="115"/>
      <c r="N1553" s="27" t="str">
        <f aca="false">IF(B1553="","",(L1553-H1553+M1553)/H1553)</f>
        <v/>
      </c>
      <c r="O1553" s="28" t="str">
        <f aca="false">IF(B1553="","",(L1553-H1553+M1553))</f>
        <v/>
      </c>
      <c r="P1553" s="116" t="str">
        <f aca="false">IF(B1553="","",(I1553-E1553))</f>
        <v/>
      </c>
      <c r="Q1553" s="2"/>
      <c r="R1553" s="117" t="str">
        <f aca="false">IF(B1553="","",R1552+O1553)</f>
        <v/>
      </c>
      <c r="S1553" s="118" t="str">
        <f aca="false">IF(B1553="","",YEAR(I1553))</f>
        <v/>
      </c>
      <c r="T1553" s="118" t="str">
        <f aca="false">IF(B1553="","",MONTH(I1553))</f>
        <v/>
      </c>
      <c r="U1553" s="119" t="str">
        <f aca="false">IF(B1553="","",IF(OR(T1553&gt;=1,T1553&lt;=3),1,IF(OR(T1553&gt;=4,T1553&lt;=6),2,IF(OR(T1553&gt;=7,T1553&lt;=9),3,IF(OR(T1553&gt;=10,T1553&lt;=12),4,0)))))</f>
        <v/>
      </c>
      <c r="V1553" s="2"/>
    </row>
    <row r="1554" customFormat="false" ht="12.75" hidden="false" customHeight="false" outlineLevel="0" collapsed="false">
      <c r="A1554" s="2"/>
      <c r="B1554" s="19"/>
      <c r="C1554" s="110"/>
      <c r="D1554" s="37"/>
      <c r="E1554" s="22"/>
      <c r="F1554" s="111"/>
      <c r="G1554" s="112"/>
      <c r="H1554" s="24" t="str">
        <f aca="false">IF(B1554="","",D1554*F1554+G1554)</f>
        <v/>
      </c>
      <c r="I1554" s="22"/>
      <c r="J1554" s="113"/>
      <c r="K1554" s="111"/>
      <c r="L1554" s="114" t="str">
        <f aca="false">IF(B1554="","",D1554*J1554-K1554)</f>
        <v/>
      </c>
      <c r="M1554" s="115"/>
      <c r="N1554" s="27" t="str">
        <f aca="false">IF(B1554="","",(L1554-H1554+M1554)/H1554)</f>
        <v/>
      </c>
      <c r="O1554" s="28" t="str">
        <f aca="false">IF(B1554="","",(L1554-H1554+M1554))</f>
        <v/>
      </c>
      <c r="P1554" s="116" t="str">
        <f aca="false">IF(B1554="","",(I1554-E1554))</f>
        <v/>
      </c>
      <c r="Q1554" s="2"/>
      <c r="R1554" s="117" t="str">
        <f aca="false">IF(B1554="","",R1553+O1554)</f>
        <v/>
      </c>
      <c r="S1554" s="118" t="str">
        <f aca="false">IF(B1554="","",YEAR(I1554))</f>
        <v/>
      </c>
      <c r="T1554" s="118" t="str">
        <f aca="false">IF(B1554="","",MONTH(I1554))</f>
        <v/>
      </c>
      <c r="U1554" s="119" t="str">
        <f aca="false">IF(B1554="","",IF(OR(T1554&gt;=1,T1554&lt;=3),1,IF(OR(T1554&gt;=4,T1554&lt;=6),2,IF(OR(T1554&gt;=7,T1554&lt;=9),3,IF(OR(T1554&gt;=10,T1554&lt;=12),4,0)))))</f>
        <v/>
      </c>
      <c r="V1554" s="2"/>
    </row>
    <row r="1555" customFormat="false" ht="12.75" hidden="false" customHeight="false" outlineLevel="0" collapsed="false">
      <c r="A1555" s="2"/>
      <c r="B1555" s="19"/>
      <c r="C1555" s="121"/>
      <c r="D1555" s="21"/>
      <c r="E1555" s="22"/>
      <c r="F1555" s="111"/>
      <c r="G1555" s="112"/>
      <c r="H1555" s="24" t="str">
        <f aca="false">IF(B1555="","",D1555*F1555+G1555)</f>
        <v/>
      </c>
      <c r="I1555" s="22"/>
      <c r="J1555" s="113"/>
      <c r="K1555" s="111"/>
      <c r="L1555" s="114" t="str">
        <f aca="false">IF(B1555="","",D1555*J1555-K1555)</f>
        <v/>
      </c>
      <c r="M1555" s="115"/>
      <c r="N1555" s="27" t="str">
        <f aca="false">IF(B1555="","",(L1555-H1555+M1555)/H1555)</f>
        <v/>
      </c>
      <c r="O1555" s="28" t="str">
        <f aca="false">IF(B1555="","",(L1555-H1555+M1555))</f>
        <v/>
      </c>
      <c r="P1555" s="116" t="str">
        <f aca="false">IF(B1555="","",(I1555-E1555))</f>
        <v/>
      </c>
      <c r="Q1555" s="2"/>
      <c r="R1555" s="117" t="str">
        <f aca="false">IF(B1555="","",R1554+O1555)</f>
        <v/>
      </c>
      <c r="S1555" s="118" t="str">
        <f aca="false">IF(B1555="","",YEAR(I1555))</f>
        <v/>
      </c>
      <c r="T1555" s="118" t="str">
        <f aca="false">IF(B1555="","",MONTH(I1555))</f>
        <v/>
      </c>
      <c r="U1555" s="119" t="str">
        <f aca="false">IF(B1555="","",IF(OR(T1555&gt;=1,T1555&lt;=3),1,IF(OR(T1555&gt;=4,T1555&lt;=6),2,IF(OR(T1555&gt;=7,T1555&lt;=9),3,IF(OR(T1555&gt;=10,T1555&lt;=12),4,0)))))</f>
        <v/>
      </c>
      <c r="V1555" s="2"/>
    </row>
    <row r="1556" customFormat="false" ht="12.75" hidden="false" customHeight="false" outlineLevel="0" collapsed="false">
      <c r="A1556" s="2"/>
      <c r="B1556" s="19"/>
      <c r="C1556" s="110"/>
      <c r="D1556" s="37"/>
      <c r="E1556" s="22"/>
      <c r="F1556" s="111"/>
      <c r="G1556" s="112"/>
      <c r="H1556" s="24" t="str">
        <f aca="false">IF(B1556="","",D1556*F1556+G1556)</f>
        <v/>
      </c>
      <c r="I1556" s="22"/>
      <c r="J1556" s="113"/>
      <c r="K1556" s="111"/>
      <c r="L1556" s="114" t="str">
        <f aca="false">IF(B1556="","",D1556*J1556-K1556)</f>
        <v/>
      </c>
      <c r="M1556" s="115"/>
      <c r="N1556" s="27" t="str">
        <f aca="false">IF(B1556="","",(L1556-H1556+M1556)/H1556)</f>
        <v/>
      </c>
      <c r="O1556" s="28" t="str">
        <f aca="false">IF(B1556="","",(L1556-H1556+M1556))</f>
        <v/>
      </c>
      <c r="P1556" s="116" t="str">
        <f aca="false">IF(B1556="","",(I1556-E1556))</f>
        <v/>
      </c>
      <c r="Q1556" s="2"/>
      <c r="R1556" s="117" t="str">
        <f aca="false">IF(B1556="","",R1555+O1556)</f>
        <v/>
      </c>
      <c r="S1556" s="118" t="str">
        <f aca="false">IF(B1556="","",YEAR(I1556))</f>
        <v/>
      </c>
      <c r="T1556" s="118" t="str">
        <f aca="false">IF(B1556="","",MONTH(I1556))</f>
        <v/>
      </c>
      <c r="U1556" s="119" t="str">
        <f aca="false">IF(B1556="","",IF(OR(T1556&gt;=1,T1556&lt;=3),1,IF(OR(T1556&gt;=4,T1556&lt;=6),2,IF(OR(T1556&gt;=7,T1556&lt;=9),3,IF(OR(T1556&gt;=10,T1556&lt;=12),4,0)))))</f>
        <v/>
      </c>
      <c r="V1556" s="2"/>
    </row>
    <row r="1557" customFormat="false" ht="12.75" hidden="false" customHeight="false" outlineLevel="0" collapsed="false">
      <c r="A1557" s="2"/>
      <c r="B1557" s="19"/>
      <c r="C1557" s="121"/>
      <c r="D1557" s="21"/>
      <c r="E1557" s="22"/>
      <c r="F1557" s="111"/>
      <c r="G1557" s="112"/>
      <c r="H1557" s="24" t="str">
        <f aca="false">IF(B1557="","",D1557*F1557+G1557)</f>
        <v/>
      </c>
      <c r="I1557" s="22"/>
      <c r="J1557" s="113"/>
      <c r="K1557" s="111"/>
      <c r="L1557" s="114" t="str">
        <f aca="false">IF(B1557="","",D1557*J1557-K1557)</f>
        <v/>
      </c>
      <c r="M1557" s="115"/>
      <c r="N1557" s="27" t="str">
        <f aca="false">IF(B1557="","",(L1557-H1557+M1557)/H1557)</f>
        <v/>
      </c>
      <c r="O1557" s="28" t="str">
        <f aca="false">IF(B1557="","",(L1557-H1557+M1557))</f>
        <v/>
      </c>
      <c r="P1557" s="116" t="str">
        <f aca="false">IF(B1557="","",(I1557-E1557))</f>
        <v/>
      </c>
      <c r="Q1557" s="2"/>
      <c r="R1557" s="117" t="str">
        <f aca="false">IF(B1557="","",R1556+O1557)</f>
        <v/>
      </c>
      <c r="S1557" s="118" t="str">
        <f aca="false">IF(B1557="","",YEAR(I1557))</f>
        <v/>
      </c>
      <c r="T1557" s="118" t="str">
        <f aca="false">IF(B1557="","",MONTH(I1557))</f>
        <v/>
      </c>
      <c r="U1557" s="119" t="str">
        <f aca="false">IF(B1557="","",IF(OR(T1557&gt;=1,T1557&lt;=3),1,IF(OR(T1557&gt;=4,T1557&lt;=6),2,IF(OR(T1557&gt;=7,T1557&lt;=9),3,IF(OR(T1557&gt;=10,T1557&lt;=12),4,0)))))</f>
        <v/>
      </c>
      <c r="V1557" s="2"/>
    </row>
    <row r="1558" customFormat="false" ht="12.75" hidden="false" customHeight="false" outlineLevel="0" collapsed="false">
      <c r="A1558" s="2"/>
      <c r="B1558" s="19"/>
      <c r="C1558" s="110"/>
      <c r="D1558" s="37"/>
      <c r="E1558" s="22"/>
      <c r="F1558" s="111"/>
      <c r="G1558" s="112"/>
      <c r="H1558" s="24" t="str">
        <f aca="false">IF(B1558="","",D1558*F1558+G1558)</f>
        <v/>
      </c>
      <c r="I1558" s="22"/>
      <c r="J1558" s="113"/>
      <c r="K1558" s="111"/>
      <c r="L1558" s="114" t="str">
        <f aca="false">IF(B1558="","",D1558*J1558-K1558)</f>
        <v/>
      </c>
      <c r="M1558" s="115"/>
      <c r="N1558" s="27" t="str">
        <f aca="false">IF(B1558="","",(L1558-H1558+M1558)/H1558)</f>
        <v/>
      </c>
      <c r="O1558" s="28" t="str">
        <f aca="false">IF(B1558="","",(L1558-H1558+M1558))</f>
        <v/>
      </c>
      <c r="P1558" s="116" t="str">
        <f aca="false">IF(B1558="","",(I1558-E1558))</f>
        <v/>
      </c>
      <c r="Q1558" s="2"/>
      <c r="R1558" s="117" t="str">
        <f aca="false">IF(B1558="","",R1557+O1558)</f>
        <v/>
      </c>
      <c r="S1558" s="118" t="str">
        <f aca="false">IF(B1558="","",YEAR(I1558))</f>
        <v/>
      </c>
      <c r="T1558" s="118" t="str">
        <f aca="false">IF(B1558="","",MONTH(I1558))</f>
        <v/>
      </c>
      <c r="U1558" s="119" t="str">
        <f aca="false">IF(B1558="","",IF(OR(T1558&gt;=1,T1558&lt;=3),1,IF(OR(T1558&gt;=4,T1558&lt;=6),2,IF(OR(T1558&gt;=7,T1558&lt;=9),3,IF(OR(T1558&gt;=10,T1558&lt;=12),4,0)))))</f>
        <v/>
      </c>
      <c r="V1558" s="2"/>
    </row>
    <row r="1559" customFormat="false" ht="12.75" hidden="false" customHeight="false" outlineLevel="0" collapsed="false">
      <c r="A1559" s="2"/>
      <c r="B1559" s="19"/>
      <c r="C1559" s="121"/>
      <c r="D1559" s="21"/>
      <c r="E1559" s="22"/>
      <c r="F1559" s="111"/>
      <c r="G1559" s="112"/>
      <c r="H1559" s="24" t="str">
        <f aca="false">IF(B1559="","",D1559*F1559+G1559)</f>
        <v/>
      </c>
      <c r="I1559" s="22"/>
      <c r="J1559" s="113"/>
      <c r="K1559" s="111"/>
      <c r="L1559" s="114" t="str">
        <f aca="false">IF(B1559="","",D1559*J1559-K1559)</f>
        <v/>
      </c>
      <c r="M1559" s="115"/>
      <c r="N1559" s="27" t="str">
        <f aca="false">IF(B1559="","",(L1559-H1559+M1559)/H1559)</f>
        <v/>
      </c>
      <c r="O1559" s="28" t="str">
        <f aca="false">IF(B1559="","",(L1559-H1559+M1559))</f>
        <v/>
      </c>
      <c r="P1559" s="116" t="str">
        <f aca="false">IF(B1559="","",(I1559-E1559))</f>
        <v/>
      </c>
      <c r="Q1559" s="2"/>
      <c r="R1559" s="117" t="str">
        <f aca="false">IF(B1559="","",R1558+O1559)</f>
        <v/>
      </c>
      <c r="S1559" s="118" t="str">
        <f aca="false">IF(B1559="","",YEAR(I1559))</f>
        <v/>
      </c>
      <c r="T1559" s="118" t="str">
        <f aca="false">IF(B1559="","",MONTH(I1559))</f>
        <v/>
      </c>
      <c r="U1559" s="119" t="str">
        <f aca="false">IF(B1559="","",IF(OR(T1559&gt;=1,T1559&lt;=3),1,IF(OR(T1559&gt;=4,T1559&lt;=6),2,IF(OR(T1559&gt;=7,T1559&lt;=9),3,IF(OR(T1559&gt;=10,T1559&lt;=12),4,0)))))</f>
        <v/>
      </c>
      <c r="V1559" s="2"/>
    </row>
    <row r="1560" customFormat="false" ht="12.75" hidden="false" customHeight="false" outlineLevel="0" collapsed="false">
      <c r="A1560" s="2"/>
      <c r="B1560" s="19"/>
      <c r="C1560" s="110"/>
      <c r="D1560" s="37"/>
      <c r="E1560" s="22"/>
      <c r="F1560" s="111"/>
      <c r="G1560" s="112"/>
      <c r="H1560" s="24" t="str">
        <f aca="false">IF(B1560="","",D1560*F1560+G1560)</f>
        <v/>
      </c>
      <c r="I1560" s="22"/>
      <c r="J1560" s="113"/>
      <c r="K1560" s="111"/>
      <c r="L1560" s="114" t="str">
        <f aca="false">IF(B1560="","",D1560*J1560-K1560)</f>
        <v/>
      </c>
      <c r="M1560" s="115"/>
      <c r="N1560" s="27" t="str">
        <f aca="false">IF(B1560="","",(L1560-H1560+M1560)/H1560)</f>
        <v/>
      </c>
      <c r="O1560" s="28" t="str">
        <f aca="false">IF(B1560="","",(L1560-H1560+M1560))</f>
        <v/>
      </c>
      <c r="P1560" s="116" t="str">
        <f aca="false">IF(B1560="","",(I1560-E1560))</f>
        <v/>
      </c>
      <c r="Q1560" s="2"/>
      <c r="R1560" s="117" t="str">
        <f aca="false">IF(B1560="","",R1559+O1560)</f>
        <v/>
      </c>
      <c r="S1560" s="118" t="str">
        <f aca="false">IF(B1560="","",YEAR(I1560))</f>
        <v/>
      </c>
      <c r="T1560" s="118" t="str">
        <f aca="false">IF(B1560="","",MONTH(I1560))</f>
        <v/>
      </c>
      <c r="U1560" s="119" t="str">
        <f aca="false">IF(B1560="","",IF(OR(T1560&gt;=1,T1560&lt;=3),1,IF(OR(T1560&gt;=4,T1560&lt;=6),2,IF(OR(T1560&gt;=7,T1560&lt;=9),3,IF(OR(T1560&gt;=10,T1560&lt;=12),4,0)))))</f>
        <v/>
      </c>
      <c r="V1560" s="2"/>
    </row>
    <row r="1561" customFormat="false" ht="12.75" hidden="false" customHeight="false" outlineLevel="0" collapsed="false">
      <c r="A1561" s="2"/>
      <c r="B1561" s="19"/>
      <c r="C1561" s="121"/>
      <c r="D1561" s="21"/>
      <c r="E1561" s="22"/>
      <c r="F1561" s="111"/>
      <c r="G1561" s="112"/>
      <c r="H1561" s="24" t="str">
        <f aca="false">IF(B1561="","",D1561*F1561+G1561)</f>
        <v/>
      </c>
      <c r="I1561" s="22"/>
      <c r="J1561" s="113"/>
      <c r="K1561" s="111"/>
      <c r="L1561" s="114" t="str">
        <f aca="false">IF(B1561="","",D1561*J1561-K1561)</f>
        <v/>
      </c>
      <c r="M1561" s="115"/>
      <c r="N1561" s="27" t="str">
        <f aca="false">IF(B1561="","",(L1561-H1561+M1561)/H1561)</f>
        <v/>
      </c>
      <c r="O1561" s="28" t="str">
        <f aca="false">IF(B1561="","",(L1561-H1561+M1561))</f>
        <v/>
      </c>
      <c r="P1561" s="116" t="str">
        <f aca="false">IF(B1561="","",(I1561-E1561))</f>
        <v/>
      </c>
      <c r="Q1561" s="2"/>
      <c r="R1561" s="117" t="str">
        <f aca="false">IF(B1561="","",R1560+O1561)</f>
        <v/>
      </c>
      <c r="S1561" s="118" t="str">
        <f aca="false">IF(B1561="","",YEAR(I1561))</f>
        <v/>
      </c>
      <c r="T1561" s="118" t="str">
        <f aca="false">IF(B1561="","",MONTH(I1561))</f>
        <v/>
      </c>
      <c r="U1561" s="119" t="str">
        <f aca="false">IF(B1561="","",IF(OR(T1561&gt;=1,T1561&lt;=3),1,IF(OR(T1561&gt;=4,T1561&lt;=6),2,IF(OR(T1561&gt;=7,T1561&lt;=9),3,IF(OR(T1561&gt;=10,T1561&lt;=12),4,0)))))</f>
        <v/>
      </c>
      <c r="V1561" s="2"/>
    </row>
    <row r="1562" customFormat="false" ht="12.75" hidden="false" customHeight="false" outlineLevel="0" collapsed="false">
      <c r="A1562" s="2"/>
      <c r="B1562" s="19"/>
      <c r="C1562" s="110"/>
      <c r="D1562" s="37"/>
      <c r="E1562" s="22"/>
      <c r="F1562" s="111"/>
      <c r="G1562" s="112"/>
      <c r="H1562" s="24" t="str">
        <f aca="false">IF(B1562="","",D1562*F1562+G1562)</f>
        <v/>
      </c>
      <c r="I1562" s="22"/>
      <c r="J1562" s="113"/>
      <c r="K1562" s="111"/>
      <c r="L1562" s="114" t="str">
        <f aca="false">IF(B1562="","",D1562*J1562-K1562)</f>
        <v/>
      </c>
      <c r="M1562" s="115"/>
      <c r="N1562" s="27" t="str">
        <f aca="false">IF(B1562="","",(L1562-H1562+M1562)/H1562)</f>
        <v/>
      </c>
      <c r="O1562" s="28" t="str">
        <f aca="false">IF(B1562="","",(L1562-H1562+M1562))</f>
        <v/>
      </c>
      <c r="P1562" s="116" t="str">
        <f aca="false">IF(B1562="","",(I1562-E1562))</f>
        <v/>
      </c>
      <c r="Q1562" s="2"/>
      <c r="R1562" s="117" t="str">
        <f aca="false">IF(B1562="","",R1561+O1562)</f>
        <v/>
      </c>
      <c r="S1562" s="118" t="str">
        <f aca="false">IF(B1562="","",YEAR(I1562))</f>
        <v/>
      </c>
      <c r="T1562" s="118" t="str">
        <f aca="false">IF(B1562="","",MONTH(I1562))</f>
        <v/>
      </c>
      <c r="U1562" s="119" t="str">
        <f aca="false">IF(B1562="","",IF(OR(T1562&gt;=1,T1562&lt;=3),1,IF(OR(T1562&gt;=4,T1562&lt;=6),2,IF(OR(T1562&gt;=7,T1562&lt;=9),3,IF(OR(T1562&gt;=10,T1562&lt;=12),4,0)))))</f>
        <v/>
      </c>
      <c r="V1562" s="2"/>
    </row>
    <row r="1563" customFormat="false" ht="12.75" hidden="false" customHeight="false" outlineLevel="0" collapsed="false">
      <c r="A1563" s="2"/>
      <c r="B1563" s="19"/>
      <c r="C1563" s="121"/>
      <c r="D1563" s="21"/>
      <c r="E1563" s="22"/>
      <c r="F1563" s="111"/>
      <c r="G1563" s="112"/>
      <c r="H1563" s="24" t="str">
        <f aca="false">IF(B1563="","",D1563*F1563+G1563)</f>
        <v/>
      </c>
      <c r="I1563" s="22"/>
      <c r="J1563" s="113"/>
      <c r="K1563" s="111"/>
      <c r="L1563" s="114" t="str">
        <f aca="false">IF(B1563="","",D1563*J1563-K1563)</f>
        <v/>
      </c>
      <c r="M1563" s="115"/>
      <c r="N1563" s="27" t="str">
        <f aca="false">IF(B1563="","",(L1563-H1563+M1563)/H1563)</f>
        <v/>
      </c>
      <c r="O1563" s="28" t="str">
        <f aca="false">IF(B1563="","",(L1563-H1563+M1563))</f>
        <v/>
      </c>
      <c r="P1563" s="116" t="str">
        <f aca="false">IF(B1563="","",(I1563-E1563))</f>
        <v/>
      </c>
      <c r="Q1563" s="2"/>
      <c r="R1563" s="117" t="str">
        <f aca="false">IF(B1563="","",R1562+O1563)</f>
        <v/>
      </c>
      <c r="S1563" s="118" t="str">
        <f aca="false">IF(B1563="","",YEAR(I1563))</f>
        <v/>
      </c>
      <c r="T1563" s="118" t="str">
        <f aca="false">IF(B1563="","",MONTH(I1563))</f>
        <v/>
      </c>
      <c r="U1563" s="119" t="str">
        <f aca="false">IF(B1563="","",IF(OR(T1563&gt;=1,T1563&lt;=3),1,IF(OR(T1563&gt;=4,T1563&lt;=6),2,IF(OR(T1563&gt;=7,T1563&lt;=9),3,IF(OR(T1563&gt;=10,T1563&lt;=12),4,0)))))</f>
        <v/>
      </c>
      <c r="V1563" s="2"/>
    </row>
    <row r="1564" customFormat="false" ht="12.75" hidden="false" customHeight="false" outlineLevel="0" collapsed="false">
      <c r="A1564" s="2"/>
      <c r="B1564" s="19"/>
      <c r="C1564" s="110"/>
      <c r="D1564" s="37"/>
      <c r="E1564" s="22"/>
      <c r="F1564" s="111"/>
      <c r="G1564" s="112"/>
      <c r="H1564" s="24" t="str">
        <f aca="false">IF(B1564="","",D1564*F1564+G1564)</f>
        <v/>
      </c>
      <c r="I1564" s="22"/>
      <c r="J1564" s="113"/>
      <c r="K1564" s="111"/>
      <c r="L1564" s="114" t="str">
        <f aca="false">IF(B1564="","",D1564*J1564-K1564)</f>
        <v/>
      </c>
      <c r="M1564" s="115"/>
      <c r="N1564" s="27" t="str">
        <f aca="false">IF(B1564="","",(L1564-H1564+M1564)/H1564)</f>
        <v/>
      </c>
      <c r="O1564" s="28" t="str">
        <f aca="false">IF(B1564="","",(L1564-H1564+M1564))</f>
        <v/>
      </c>
      <c r="P1564" s="116" t="str">
        <f aca="false">IF(B1564="","",(I1564-E1564))</f>
        <v/>
      </c>
      <c r="Q1564" s="2"/>
      <c r="R1564" s="117" t="str">
        <f aca="false">IF(B1564="","",R1563+O1564)</f>
        <v/>
      </c>
      <c r="S1564" s="118" t="str">
        <f aca="false">IF(B1564="","",YEAR(I1564))</f>
        <v/>
      </c>
      <c r="T1564" s="118" t="str">
        <f aca="false">IF(B1564="","",MONTH(I1564))</f>
        <v/>
      </c>
      <c r="U1564" s="119" t="str">
        <f aca="false">IF(B1564="","",IF(OR(T1564&gt;=1,T1564&lt;=3),1,IF(OR(T1564&gt;=4,T1564&lt;=6),2,IF(OR(T1564&gt;=7,T1564&lt;=9),3,IF(OR(T1564&gt;=10,T1564&lt;=12),4,0)))))</f>
        <v/>
      </c>
      <c r="V1564" s="2"/>
    </row>
    <row r="1565" customFormat="false" ht="12.75" hidden="false" customHeight="false" outlineLevel="0" collapsed="false">
      <c r="A1565" s="2"/>
      <c r="B1565" s="19"/>
      <c r="C1565" s="121"/>
      <c r="D1565" s="21"/>
      <c r="E1565" s="22"/>
      <c r="F1565" s="111"/>
      <c r="G1565" s="112"/>
      <c r="H1565" s="24" t="str">
        <f aca="false">IF(B1565="","",D1565*F1565+G1565)</f>
        <v/>
      </c>
      <c r="I1565" s="22"/>
      <c r="J1565" s="113"/>
      <c r="K1565" s="111"/>
      <c r="L1565" s="114" t="str">
        <f aca="false">IF(B1565="","",D1565*J1565-K1565)</f>
        <v/>
      </c>
      <c r="M1565" s="115"/>
      <c r="N1565" s="27" t="str">
        <f aca="false">IF(B1565="","",(L1565-H1565+M1565)/H1565)</f>
        <v/>
      </c>
      <c r="O1565" s="28" t="str">
        <f aca="false">IF(B1565="","",(L1565-H1565+M1565))</f>
        <v/>
      </c>
      <c r="P1565" s="116" t="str">
        <f aca="false">IF(B1565="","",(I1565-E1565))</f>
        <v/>
      </c>
      <c r="Q1565" s="2"/>
      <c r="R1565" s="117" t="str">
        <f aca="false">IF(B1565="","",R1564+O1565)</f>
        <v/>
      </c>
      <c r="S1565" s="118" t="str">
        <f aca="false">IF(B1565="","",YEAR(I1565))</f>
        <v/>
      </c>
      <c r="T1565" s="118" t="str">
        <f aca="false">IF(B1565="","",MONTH(I1565))</f>
        <v/>
      </c>
      <c r="U1565" s="119" t="str">
        <f aca="false">IF(B1565="","",IF(OR(T1565&gt;=1,T1565&lt;=3),1,IF(OR(T1565&gt;=4,T1565&lt;=6),2,IF(OR(T1565&gt;=7,T1565&lt;=9),3,IF(OR(T1565&gt;=10,T1565&lt;=12),4,0)))))</f>
        <v/>
      </c>
      <c r="V1565" s="2"/>
    </row>
    <row r="1566" customFormat="false" ht="12.75" hidden="false" customHeight="false" outlineLevel="0" collapsed="false">
      <c r="A1566" s="2"/>
      <c r="B1566" s="19"/>
      <c r="C1566" s="110"/>
      <c r="D1566" s="37"/>
      <c r="E1566" s="22"/>
      <c r="F1566" s="111"/>
      <c r="G1566" s="112"/>
      <c r="H1566" s="24" t="str">
        <f aca="false">IF(B1566="","",D1566*F1566+G1566)</f>
        <v/>
      </c>
      <c r="I1566" s="22"/>
      <c r="J1566" s="113"/>
      <c r="K1566" s="111"/>
      <c r="L1566" s="114" t="str">
        <f aca="false">IF(B1566="","",D1566*J1566-K1566)</f>
        <v/>
      </c>
      <c r="M1566" s="115"/>
      <c r="N1566" s="27" t="str">
        <f aca="false">IF(B1566="","",(L1566-H1566+M1566)/H1566)</f>
        <v/>
      </c>
      <c r="O1566" s="28" t="str">
        <f aca="false">IF(B1566="","",(L1566-H1566+M1566))</f>
        <v/>
      </c>
      <c r="P1566" s="116" t="str">
        <f aca="false">IF(B1566="","",(I1566-E1566))</f>
        <v/>
      </c>
      <c r="Q1566" s="2"/>
      <c r="R1566" s="117" t="str">
        <f aca="false">IF(B1566="","",R1565+O1566)</f>
        <v/>
      </c>
      <c r="S1566" s="118" t="str">
        <f aca="false">IF(B1566="","",YEAR(I1566))</f>
        <v/>
      </c>
      <c r="T1566" s="118" t="str">
        <f aca="false">IF(B1566="","",MONTH(I1566))</f>
        <v/>
      </c>
      <c r="U1566" s="119" t="str">
        <f aca="false">IF(B1566="","",IF(OR(T1566&gt;=1,T1566&lt;=3),1,IF(OR(T1566&gt;=4,T1566&lt;=6),2,IF(OR(T1566&gt;=7,T1566&lt;=9),3,IF(OR(T1566&gt;=10,T1566&lt;=12),4,0)))))</f>
        <v/>
      </c>
      <c r="V1566" s="2"/>
    </row>
    <row r="1567" customFormat="false" ht="12.75" hidden="false" customHeight="false" outlineLevel="0" collapsed="false">
      <c r="A1567" s="2"/>
      <c r="B1567" s="19"/>
      <c r="C1567" s="121"/>
      <c r="D1567" s="21"/>
      <c r="E1567" s="22"/>
      <c r="F1567" s="111"/>
      <c r="G1567" s="112"/>
      <c r="H1567" s="24" t="str">
        <f aca="false">IF(B1567="","",D1567*F1567+G1567)</f>
        <v/>
      </c>
      <c r="I1567" s="22"/>
      <c r="J1567" s="113"/>
      <c r="K1567" s="111"/>
      <c r="L1567" s="114" t="str">
        <f aca="false">IF(B1567="","",D1567*J1567-K1567)</f>
        <v/>
      </c>
      <c r="M1567" s="115"/>
      <c r="N1567" s="27" t="str">
        <f aca="false">IF(B1567="","",(L1567-H1567+M1567)/H1567)</f>
        <v/>
      </c>
      <c r="O1567" s="28" t="str">
        <f aca="false">IF(B1567="","",(L1567-H1567+M1567))</f>
        <v/>
      </c>
      <c r="P1567" s="116" t="str">
        <f aca="false">IF(B1567="","",(I1567-E1567))</f>
        <v/>
      </c>
      <c r="Q1567" s="2"/>
      <c r="R1567" s="117" t="str">
        <f aca="false">IF(B1567="","",R1566+O1567)</f>
        <v/>
      </c>
      <c r="S1567" s="118" t="str">
        <f aca="false">IF(B1567="","",YEAR(I1567))</f>
        <v/>
      </c>
      <c r="T1567" s="118" t="str">
        <f aca="false">IF(B1567="","",MONTH(I1567))</f>
        <v/>
      </c>
      <c r="U1567" s="119" t="str">
        <f aca="false">IF(B1567="","",IF(OR(T1567&gt;=1,T1567&lt;=3),1,IF(OR(T1567&gt;=4,T1567&lt;=6),2,IF(OR(T1567&gt;=7,T1567&lt;=9),3,IF(OR(T1567&gt;=10,T1567&lt;=12),4,0)))))</f>
        <v/>
      </c>
      <c r="V1567" s="2"/>
    </row>
    <row r="1568" customFormat="false" ht="12.75" hidden="false" customHeight="false" outlineLevel="0" collapsed="false">
      <c r="A1568" s="2"/>
      <c r="B1568" s="19"/>
      <c r="C1568" s="110"/>
      <c r="D1568" s="37"/>
      <c r="E1568" s="22"/>
      <c r="F1568" s="111"/>
      <c r="G1568" s="112"/>
      <c r="H1568" s="24" t="str">
        <f aca="false">IF(B1568="","",D1568*F1568+G1568)</f>
        <v/>
      </c>
      <c r="I1568" s="22"/>
      <c r="J1568" s="113"/>
      <c r="K1568" s="111"/>
      <c r="L1568" s="114" t="str">
        <f aca="false">IF(B1568="","",D1568*J1568-K1568)</f>
        <v/>
      </c>
      <c r="M1568" s="115"/>
      <c r="N1568" s="27" t="str">
        <f aca="false">IF(B1568="","",(L1568-H1568+M1568)/H1568)</f>
        <v/>
      </c>
      <c r="O1568" s="28" t="str">
        <f aca="false">IF(B1568="","",(L1568-H1568+M1568))</f>
        <v/>
      </c>
      <c r="P1568" s="116" t="str">
        <f aca="false">IF(B1568="","",(I1568-E1568))</f>
        <v/>
      </c>
      <c r="Q1568" s="2"/>
      <c r="R1568" s="117" t="str">
        <f aca="false">IF(B1568="","",R1567+O1568)</f>
        <v/>
      </c>
      <c r="S1568" s="118" t="str">
        <f aca="false">IF(B1568="","",YEAR(I1568))</f>
        <v/>
      </c>
      <c r="T1568" s="118" t="str">
        <f aca="false">IF(B1568="","",MONTH(I1568))</f>
        <v/>
      </c>
      <c r="U1568" s="119" t="str">
        <f aca="false">IF(B1568="","",IF(OR(T1568&gt;=1,T1568&lt;=3),1,IF(OR(T1568&gt;=4,T1568&lt;=6),2,IF(OR(T1568&gt;=7,T1568&lt;=9),3,IF(OR(T1568&gt;=10,T1568&lt;=12),4,0)))))</f>
        <v/>
      </c>
      <c r="V1568" s="2"/>
    </row>
    <row r="1569" customFormat="false" ht="12.75" hidden="false" customHeight="false" outlineLevel="0" collapsed="false">
      <c r="A1569" s="2"/>
      <c r="B1569" s="19"/>
      <c r="C1569" s="121"/>
      <c r="D1569" s="21"/>
      <c r="E1569" s="22"/>
      <c r="F1569" s="111"/>
      <c r="G1569" s="112"/>
      <c r="H1569" s="24" t="str">
        <f aca="false">IF(B1569="","",D1569*F1569+G1569)</f>
        <v/>
      </c>
      <c r="I1569" s="22"/>
      <c r="J1569" s="113"/>
      <c r="K1569" s="111"/>
      <c r="L1569" s="114" t="str">
        <f aca="false">IF(B1569="","",D1569*J1569-K1569)</f>
        <v/>
      </c>
      <c r="M1569" s="115"/>
      <c r="N1569" s="27" t="str">
        <f aca="false">IF(B1569="","",(L1569-H1569+M1569)/H1569)</f>
        <v/>
      </c>
      <c r="O1569" s="28" t="str">
        <f aca="false">IF(B1569="","",(L1569-H1569+M1569))</f>
        <v/>
      </c>
      <c r="P1569" s="116" t="str">
        <f aca="false">IF(B1569="","",(I1569-E1569))</f>
        <v/>
      </c>
      <c r="Q1569" s="2"/>
      <c r="R1569" s="117" t="str">
        <f aca="false">IF(B1569="","",R1568+O1569)</f>
        <v/>
      </c>
      <c r="S1569" s="118" t="str">
        <f aca="false">IF(B1569="","",YEAR(I1569))</f>
        <v/>
      </c>
      <c r="T1569" s="118" t="str">
        <f aca="false">IF(B1569="","",MONTH(I1569))</f>
        <v/>
      </c>
      <c r="U1569" s="119" t="str">
        <f aca="false">IF(B1569="","",IF(OR(T1569&gt;=1,T1569&lt;=3),1,IF(OR(T1569&gt;=4,T1569&lt;=6),2,IF(OR(T1569&gt;=7,T1569&lt;=9),3,IF(OR(T1569&gt;=10,T1569&lt;=12),4,0)))))</f>
        <v/>
      </c>
      <c r="V1569" s="2"/>
    </row>
    <row r="1570" customFormat="false" ht="12.75" hidden="false" customHeight="false" outlineLevel="0" collapsed="false">
      <c r="A1570" s="2"/>
      <c r="B1570" s="19"/>
      <c r="C1570" s="110"/>
      <c r="D1570" s="37"/>
      <c r="E1570" s="22"/>
      <c r="F1570" s="111"/>
      <c r="G1570" s="112"/>
      <c r="H1570" s="24" t="str">
        <f aca="false">IF(B1570="","",D1570*F1570+G1570)</f>
        <v/>
      </c>
      <c r="I1570" s="22"/>
      <c r="J1570" s="113"/>
      <c r="K1570" s="111"/>
      <c r="L1570" s="114" t="str">
        <f aca="false">IF(B1570="","",D1570*J1570-K1570)</f>
        <v/>
      </c>
      <c r="M1570" s="115"/>
      <c r="N1570" s="27" t="str">
        <f aca="false">IF(B1570="","",(L1570-H1570+M1570)/H1570)</f>
        <v/>
      </c>
      <c r="O1570" s="28" t="str">
        <f aca="false">IF(B1570="","",(L1570-H1570+M1570))</f>
        <v/>
      </c>
      <c r="P1570" s="116" t="str">
        <f aca="false">IF(B1570="","",(I1570-E1570))</f>
        <v/>
      </c>
      <c r="Q1570" s="2"/>
      <c r="R1570" s="117" t="str">
        <f aca="false">IF(B1570="","",R1569+O1570)</f>
        <v/>
      </c>
      <c r="S1570" s="118" t="str">
        <f aca="false">IF(B1570="","",YEAR(I1570))</f>
        <v/>
      </c>
      <c r="T1570" s="118" t="str">
        <f aca="false">IF(B1570="","",MONTH(I1570))</f>
        <v/>
      </c>
      <c r="U1570" s="119" t="str">
        <f aca="false">IF(B1570="","",IF(OR(T1570&gt;=1,T1570&lt;=3),1,IF(OR(T1570&gt;=4,T1570&lt;=6),2,IF(OR(T1570&gt;=7,T1570&lt;=9),3,IF(OR(T1570&gt;=10,T1570&lt;=12),4,0)))))</f>
        <v/>
      </c>
      <c r="V1570" s="2"/>
    </row>
    <row r="1571" customFormat="false" ht="12.75" hidden="false" customHeight="false" outlineLevel="0" collapsed="false">
      <c r="A1571" s="2"/>
      <c r="B1571" s="19"/>
      <c r="C1571" s="121"/>
      <c r="D1571" s="21"/>
      <c r="E1571" s="22"/>
      <c r="F1571" s="111"/>
      <c r="G1571" s="112"/>
      <c r="H1571" s="24" t="str">
        <f aca="false">IF(B1571="","",D1571*F1571+G1571)</f>
        <v/>
      </c>
      <c r="I1571" s="22"/>
      <c r="J1571" s="113"/>
      <c r="K1571" s="111"/>
      <c r="L1571" s="114" t="str">
        <f aca="false">IF(B1571="","",D1571*J1571-K1571)</f>
        <v/>
      </c>
      <c r="M1571" s="115"/>
      <c r="N1571" s="27" t="str">
        <f aca="false">IF(B1571="","",(L1571-H1571+M1571)/H1571)</f>
        <v/>
      </c>
      <c r="O1571" s="28" t="str">
        <f aca="false">IF(B1571="","",(L1571-H1571+M1571))</f>
        <v/>
      </c>
      <c r="P1571" s="116" t="str">
        <f aca="false">IF(B1571="","",(I1571-E1571))</f>
        <v/>
      </c>
      <c r="Q1571" s="2"/>
      <c r="R1571" s="117" t="str">
        <f aca="false">IF(B1571="","",R1570+O1571)</f>
        <v/>
      </c>
      <c r="S1571" s="118" t="str">
        <f aca="false">IF(B1571="","",YEAR(I1571))</f>
        <v/>
      </c>
      <c r="T1571" s="118" t="str">
        <f aca="false">IF(B1571="","",MONTH(I1571))</f>
        <v/>
      </c>
      <c r="U1571" s="119" t="str">
        <f aca="false">IF(B1571="","",IF(OR(T1571&gt;=1,T1571&lt;=3),1,IF(OR(T1571&gt;=4,T1571&lt;=6),2,IF(OR(T1571&gt;=7,T1571&lt;=9),3,IF(OR(T1571&gt;=10,T1571&lt;=12),4,0)))))</f>
        <v/>
      </c>
      <c r="V1571" s="2"/>
    </row>
    <row r="1572" customFormat="false" ht="12.75" hidden="false" customHeight="false" outlineLevel="0" collapsed="false">
      <c r="A1572" s="2"/>
      <c r="B1572" s="19"/>
      <c r="C1572" s="110"/>
      <c r="D1572" s="37"/>
      <c r="E1572" s="22"/>
      <c r="F1572" s="111"/>
      <c r="G1572" s="112"/>
      <c r="H1572" s="24" t="str">
        <f aca="false">IF(B1572="","",D1572*F1572+G1572)</f>
        <v/>
      </c>
      <c r="I1572" s="22"/>
      <c r="J1572" s="113"/>
      <c r="K1572" s="111"/>
      <c r="L1572" s="114" t="str">
        <f aca="false">IF(B1572="","",D1572*J1572-K1572)</f>
        <v/>
      </c>
      <c r="M1572" s="115"/>
      <c r="N1572" s="27" t="str">
        <f aca="false">IF(B1572="","",(L1572-H1572+M1572)/H1572)</f>
        <v/>
      </c>
      <c r="O1572" s="28" t="str">
        <f aca="false">IF(B1572="","",(L1572-H1572+M1572))</f>
        <v/>
      </c>
      <c r="P1572" s="116" t="str">
        <f aca="false">IF(B1572="","",(I1572-E1572))</f>
        <v/>
      </c>
      <c r="Q1572" s="2"/>
      <c r="R1572" s="117" t="str">
        <f aca="false">IF(B1572="","",R1571+O1572)</f>
        <v/>
      </c>
      <c r="S1572" s="118" t="str">
        <f aca="false">IF(B1572="","",YEAR(I1572))</f>
        <v/>
      </c>
      <c r="T1572" s="118" t="str">
        <f aca="false">IF(B1572="","",MONTH(I1572))</f>
        <v/>
      </c>
      <c r="U1572" s="119" t="str">
        <f aca="false">IF(B1572="","",IF(OR(T1572&gt;=1,T1572&lt;=3),1,IF(OR(T1572&gt;=4,T1572&lt;=6),2,IF(OR(T1572&gt;=7,T1572&lt;=9),3,IF(OR(T1572&gt;=10,T1572&lt;=12),4,0)))))</f>
        <v/>
      </c>
      <c r="V1572" s="2"/>
    </row>
    <row r="1573" customFormat="false" ht="12.75" hidden="false" customHeight="false" outlineLevel="0" collapsed="false">
      <c r="A1573" s="2"/>
      <c r="B1573" s="19"/>
      <c r="C1573" s="121"/>
      <c r="D1573" s="21"/>
      <c r="E1573" s="22"/>
      <c r="F1573" s="111"/>
      <c r="G1573" s="112"/>
      <c r="H1573" s="24" t="str">
        <f aca="false">IF(B1573="","",D1573*F1573+G1573)</f>
        <v/>
      </c>
      <c r="I1573" s="22"/>
      <c r="J1573" s="113"/>
      <c r="K1573" s="111"/>
      <c r="L1573" s="114" t="str">
        <f aca="false">IF(B1573="","",D1573*J1573-K1573)</f>
        <v/>
      </c>
      <c r="M1573" s="115"/>
      <c r="N1573" s="27" t="str">
        <f aca="false">IF(B1573="","",(L1573-H1573+M1573)/H1573)</f>
        <v/>
      </c>
      <c r="O1573" s="28" t="str">
        <f aca="false">IF(B1573="","",(L1573-H1573+M1573))</f>
        <v/>
      </c>
      <c r="P1573" s="116" t="str">
        <f aca="false">IF(B1573="","",(I1573-E1573))</f>
        <v/>
      </c>
      <c r="Q1573" s="2"/>
      <c r="R1573" s="117" t="str">
        <f aca="false">IF(B1573="","",R1572+O1573)</f>
        <v/>
      </c>
      <c r="S1573" s="118" t="str">
        <f aca="false">IF(B1573="","",YEAR(I1573))</f>
        <v/>
      </c>
      <c r="T1573" s="118" t="str">
        <f aca="false">IF(B1573="","",MONTH(I1573))</f>
        <v/>
      </c>
      <c r="U1573" s="119" t="str">
        <f aca="false">IF(B1573="","",IF(OR(T1573&gt;=1,T1573&lt;=3),1,IF(OR(T1573&gt;=4,T1573&lt;=6),2,IF(OR(T1573&gt;=7,T1573&lt;=9),3,IF(OR(T1573&gt;=10,T1573&lt;=12),4,0)))))</f>
        <v/>
      </c>
      <c r="V1573" s="2"/>
    </row>
    <row r="1574" customFormat="false" ht="12.75" hidden="false" customHeight="false" outlineLevel="0" collapsed="false">
      <c r="A1574" s="2"/>
      <c r="B1574" s="19"/>
      <c r="C1574" s="110"/>
      <c r="D1574" s="37"/>
      <c r="E1574" s="22"/>
      <c r="F1574" s="111"/>
      <c r="G1574" s="112"/>
      <c r="H1574" s="24" t="str">
        <f aca="false">IF(B1574="","",D1574*F1574+G1574)</f>
        <v/>
      </c>
      <c r="I1574" s="22"/>
      <c r="J1574" s="113"/>
      <c r="K1574" s="111"/>
      <c r="L1574" s="114" t="str">
        <f aca="false">IF(B1574="","",D1574*J1574-K1574)</f>
        <v/>
      </c>
      <c r="M1574" s="115"/>
      <c r="N1574" s="27" t="str">
        <f aca="false">IF(B1574="","",(L1574-H1574+M1574)/H1574)</f>
        <v/>
      </c>
      <c r="O1574" s="28" t="str">
        <f aca="false">IF(B1574="","",(L1574-H1574+M1574))</f>
        <v/>
      </c>
      <c r="P1574" s="116" t="str">
        <f aca="false">IF(B1574="","",(I1574-E1574))</f>
        <v/>
      </c>
      <c r="Q1574" s="2"/>
      <c r="R1574" s="117" t="str">
        <f aca="false">IF(B1574="","",R1573+O1574)</f>
        <v/>
      </c>
      <c r="S1574" s="118" t="str">
        <f aca="false">IF(B1574="","",YEAR(I1574))</f>
        <v/>
      </c>
      <c r="T1574" s="118" t="str">
        <f aca="false">IF(B1574="","",MONTH(I1574))</f>
        <v/>
      </c>
      <c r="U1574" s="119" t="str">
        <f aca="false">IF(B1574="","",IF(OR(T1574&gt;=1,T1574&lt;=3),1,IF(OR(T1574&gt;=4,T1574&lt;=6),2,IF(OR(T1574&gt;=7,T1574&lt;=9),3,IF(OR(T1574&gt;=10,T1574&lt;=12),4,0)))))</f>
        <v/>
      </c>
      <c r="V1574" s="2"/>
    </row>
    <row r="1575" customFormat="false" ht="12.75" hidden="false" customHeight="false" outlineLevel="0" collapsed="false">
      <c r="A1575" s="2"/>
      <c r="B1575" s="19"/>
      <c r="C1575" s="121"/>
      <c r="D1575" s="21"/>
      <c r="E1575" s="22"/>
      <c r="F1575" s="111"/>
      <c r="G1575" s="112"/>
      <c r="H1575" s="24" t="str">
        <f aca="false">IF(B1575="","",D1575*F1575+G1575)</f>
        <v/>
      </c>
      <c r="I1575" s="22"/>
      <c r="J1575" s="113"/>
      <c r="K1575" s="111"/>
      <c r="L1575" s="114" t="str">
        <f aca="false">IF(B1575="","",D1575*J1575-K1575)</f>
        <v/>
      </c>
      <c r="M1575" s="115"/>
      <c r="N1575" s="27" t="str">
        <f aca="false">IF(B1575="","",(L1575-H1575+M1575)/H1575)</f>
        <v/>
      </c>
      <c r="O1575" s="28" t="str">
        <f aca="false">IF(B1575="","",(L1575-H1575+M1575))</f>
        <v/>
      </c>
      <c r="P1575" s="116" t="str">
        <f aca="false">IF(B1575="","",(I1575-E1575))</f>
        <v/>
      </c>
      <c r="Q1575" s="2"/>
      <c r="R1575" s="117" t="str">
        <f aca="false">IF(B1575="","",R1574+O1575)</f>
        <v/>
      </c>
      <c r="S1575" s="118" t="str">
        <f aca="false">IF(B1575="","",YEAR(I1575))</f>
        <v/>
      </c>
      <c r="T1575" s="118" t="str">
        <f aca="false">IF(B1575="","",MONTH(I1575))</f>
        <v/>
      </c>
      <c r="U1575" s="119" t="str">
        <f aca="false">IF(B1575="","",IF(OR(T1575&gt;=1,T1575&lt;=3),1,IF(OR(T1575&gt;=4,T1575&lt;=6),2,IF(OR(T1575&gt;=7,T1575&lt;=9),3,IF(OR(T1575&gt;=10,T1575&lt;=12),4,0)))))</f>
        <v/>
      </c>
      <c r="V1575" s="2"/>
    </row>
    <row r="1576" customFormat="false" ht="12.75" hidden="false" customHeight="false" outlineLevel="0" collapsed="false">
      <c r="A1576" s="2"/>
      <c r="B1576" s="19"/>
      <c r="C1576" s="110"/>
      <c r="D1576" s="37"/>
      <c r="E1576" s="22"/>
      <c r="F1576" s="111"/>
      <c r="G1576" s="112"/>
      <c r="H1576" s="24" t="str">
        <f aca="false">IF(B1576="","",D1576*F1576+G1576)</f>
        <v/>
      </c>
      <c r="I1576" s="22"/>
      <c r="J1576" s="113"/>
      <c r="K1576" s="111"/>
      <c r="L1576" s="114" t="str">
        <f aca="false">IF(B1576="","",D1576*J1576-K1576)</f>
        <v/>
      </c>
      <c r="M1576" s="115"/>
      <c r="N1576" s="27" t="str">
        <f aca="false">IF(B1576="","",(L1576-H1576+M1576)/H1576)</f>
        <v/>
      </c>
      <c r="O1576" s="28" t="str">
        <f aca="false">IF(B1576="","",(L1576-H1576+M1576))</f>
        <v/>
      </c>
      <c r="P1576" s="116" t="str">
        <f aca="false">IF(B1576="","",(I1576-E1576))</f>
        <v/>
      </c>
      <c r="Q1576" s="2"/>
      <c r="R1576" s="117" t="str">
        <f aca="false">IF(B1576="","",R1575+O1576)</f>
        <v/>
      </c>
      <c r="S1576" s="118" t="str">
        <f aca="false">IF(B1576="","",YEAR(I1576))</f>
        <v/>
      </c>
      <c r="T1576" s="118" t="str">
        <f aca="false">IF(B1576="","",MONTH(I1576))</f>
        <v/>
      </c>
      <c r="U1576" s="119" t="str">
        <f aca="false">IF(B1576="","",IF(OR(T1576&gt;=1,T1576&lt;=3),1,IF(OR(T1576&gt;=4,T1576&lt;=6),2,IF(OR(T1576&gt;=7,T1576&lt;=9),3,IF(OR(T1576&gt;=10,T1576&lt;=12),4,0)))))</f>
        <v/>
      </c>
      <c r="V1576" s="2"/>
    </row>
    <row r="1577" customFormat="false" ht="12.75" hidden="false" customHeight="false" outlineLevel="0" collapsed="false">
      <c r="A1577" s="2"/>
      <c r="B1577" s="19"/>
      <c r="C1577" s="121"/>
      <c r="D1577" s="21"/>
      <c r="E1577" s="22"/>
      <c r="F1577" s="111"/>
      <c r="G1577" s="112"/>
      <c r="H1577" s="24" t="str">
        <f aca="false">IF(B1577="","",D1577*F1577+G1577)</f>
        <v/>
      </c>
      <c r="I1577" s="22"/>
      <c r="J1577" s="113"/>
      <c r="K1577" s="111"/>
      <c r="L1577" s="114" t="str">
        <f aca="false">IF(B1577="","",D1577*J1577-K1577)</f>
        <v/>
      </c>
      <c r="M1577" s="115"/>
      <c r="N1577" s="27" t="str">
        <f aca="false">IF(B1577="","",(L1577-H1577+M1577)/H1577)</f>
        <v/>
      </c>
      <c r="O1577" s="28" t="str">
        <f aca="false">IF(B1577="","",(L1577-H1577+M1577))</f>
        <v/>
      </c>
      <c r="P1577" s="116" t="str">
        <f aca="false">IF(B1577="","",(I1577-E1577))</f>
        <v/>
      </c>
      <c r="Q1577" s="2"/>
      <c r="R1577" s="117" t="str">
        <f aca="false">IF(B1577="","",R1576+O1577)</f>
        <v/>
      </c>
      <c r="S1577" s="118" t="str">
        <f aca="false">IF(B1577="","",YEAR(I1577))</f>
        <v/>
      </c>
      <c r="T1577" s="118" t="str">
        <f aca="false">IF(B1577="","",MONTH(I1577))</f>
        <v/>
      </c>
      <c r="U1577" s="119" t="str">
        <f aca="false">IF(B1577="","",IF(OR(T1577&gt;=1,T1577&lt;=3),1,IF(OR(T1577&gt;=4,T1577&lt;=6),2,IF(OR(T1577&gt;=7,T1577&lt;=9),3,IF(OR(T1577&gt;=10,T1577&lt;=12),4,0)))))</f>
        <v/>
      </c>
      <c r="V1577" s="2"/>
    </row>
    <row r="1578" customFormat="false" ht="12.75" hidden="false" customHeight="false" outlineLevel="0" collapsed="false">
      <c r="A1578" s="2"/>
      <c r="B1578" s="19"/>
      <c r="C1578" s="110"/>
      <c r="D1578" s="37"/>
      <c r="E1578" s="22"/>
      <c r="F1578" s="111"/>
      <c r="G1578" s="112"/>
      <c r="H1578" s="24" t="str">
        <f aca="false">IF(B1578="","",D1578*F1578+G1578)</f>
        <v/>
      </c>
      <c r="I1578" s="22"/>
      <c r="J1578" s="113"/>
      <c r="K1578" s="111"/>
      <c r="L1578" s="114" t="str">
        <f aca="false">IF(B1578="","",D1578*J1578-K1578)</f>
        <v/>
      </c>
      <c r="M1578" s="115"/>
      <c r="N1578" s="27" t="str">
        <f aca="false">IF(B1578="","",(L1578-H1578+M1578)/H1578)</f>
        <v/>
      </c>
      <c r="O1578" s="28" t="str">
        <f aca="false">IF(B1578="","",(L1578-H1578+M1578))</f>
        <v/>
      </c>
      <c r="P1578" s="116" t="str">
        <f aca="false">IF(B1578="","",(I1578-E1578))</f>
        <v/>
      </c>
      <c r="Q1578" s="2"/>
      <c r="R1578" s="117" t="str">
        <f aca="false">IF(B1578="","",R1577+O1578)</f>
        <v/>
      </c>
      <c r="S1578" s="118" t="str">
        <f aca="false">IF(B1578="","",YEAR(I1578))</f>
        <v/>
      </c>
      <c r="T1578" s="118" t="str">
        <f aca="false">IF(B1578="","",MONTH(I1578))</f>
        <v/>
      </c>
      <c r="U1578" s="119" t="str">
        <f aca="false">IF(B1578="","",IF(OR(T1578&gt;=1,T1578&lt;=3),1,IF(OR(T1578&gt;=4,T1578&lt;=6),2,IF(OR(T1578&gt;=7,T1578&lt;=9),3,IF(OR(T1578&gt;=10,T1578&lt;=12),4,0)))))</f>
        <v/>
      </c>
      <c r="V1578" s="2"/>
    </row>
    <row r="1579" customFormat="false" ht="12.75" hidden="false" customHeight="false" outlineLevel="0" collapsed="false">
      <c r="A1579" s="2"/>
      <c r="B1579" s="19"/>
      <c r="C1579" s="121"/>
      <c r="D1579" s="21"/>
      <c r="E1579" s="22"/>
      <c r="F1579" s="111"/>
      <c r="G1579" s="112"/>
      <c r="H1579" s="24" t="str">
        <f aca="false">IF(B1579="","",D1579*F1579+G1579)</f>
        <v/>
      </c>
      <c r="I1579" s="22"/>
      <c r="J1579" s="113"/>
      <c r="K1579" s="111"/>
      <c r="L1579" s="114" t="str">
        <f aca="false">IF(B1579="","",D1579*J1579-K1579)</f>
        <v/>
      </c>
      <c r="M1579" s="115"/>
      <c r="N1579" s="27" t="str">
        <f aca="false">IF(B1579="","",(L1579-H1579+M1579)/H1579)</f>
        <v/>
      </c>
      <c r="O1579" s="28" t="str">
        <f aca="false">IF(B1579="","",(L1579-H1579+M1579))</f>
        <v/>
      </c>
      <c r="P1579" s="116" t="str">
        <f aca="false">IF(B1579="","",(I1579-E1579))</f>
        <v/>
      </c>
      <c r="Q1579" s="2"/>
      <c r="R1579" s="117" t="str">
        <f aca="false">IF(B1579="","",R1578+O1579)</f>
        <v/>
      </c>
      <c r="S1579" s="118" t="str">
        <f aca="false">IF(B1579="","",YEAR(I1579))</f>
        <v/>
      </c>
      <c r="T1579" s="118" t="str">
        <f aca="false">IF(B1579="","",MONTH(I1579))</f>
        <v/>
      </c>
      <c r="U1579" s="119" t="str">
        <f aca="false">IF(B1579="","",IF(OR(T1579&gt;=1,T1579&lt;=3),1,IF(OR(T1579&gt;=4,T1579&lt;=6),2,IF(OR(T1579&gt;=7,T1579&lt;=9),3,IF(OR(T1579&gt;=10,T1579&lt;=12),4,0)))))</f>
        <v/>
      </c>
      <c r="V1579" s="2"/>
    </row>
    <row r="1580" customFormat="false" ht="12.75" hidden="false" customHeight="false" outlineLevel="0" collapsed="false">
      <c r="A1580" s="2"/>
      <c r="B1580" s="19"/>
      <c r="C1580" s="110"/>
      <c r="D1580" s="37"/>
      <c r="E1580" s="22"/>
      <c r="F1580" s="111"/>
      <c r="G1580" s="112"/>
      <c r="H1580" s="24" t="str">
        <f aca="false">IF(B1580="","",D1580*F1580+G1580)</f>
        <v/>
      </c>
      <c r="I1580" s="22"/>
      <c r="J1580" s="113"/>
      <c r="K1580" s="111"/>
      <c r="L1580" s="114" t="str">
        <f aca="false">IF(B1580="","",D1580*J1580-K1580)</f>
        <v/>
      </c>
      <c r="M1580" s="115"/>
      <c r="N1580" s="27" t="str">
        <f aca="false">IF(B1580="","",(L1580-H1580+M1580)/H1580)</f>
        <v/>
      </c>
      <c r="O1580" s="28" t="str">
        <f aca="false">IF(B1580="","",(L1580-H1580+M1580))</f>
        <v/>
      </c>
      <c r="P1580" s="116" t="str">
        <f aca="false">IF(B1580="","",(I1580-E1580))</f>
        <v/>
      </c>
      <c r="Q1580" s="2"/>
      <c r="R1580" s="117" t="str">
        <f aca="false">IF(B1580="","",R1579+O1580)</f>
        <v/>
      </c>
      <c r="S1580" s="118" t="str">
        <f aca="false">IF(B1580="","",YEAR(I1580))</f>
        <v/>
      </c>
      <c r="T1580" s="118" t="str">
        <f aca="false">IF(B1580="","",MONTH(I1580))</f>
        <v/>
      </c>
      <c r="U1580" s="119" t="str">
        <f aca="false">IF(B1580="","",IF(OR(T1580&gt;=1,T1580&lt;=3),1,IF(OR(T1580&gt;=4,T1580&lt;=6),2,IF(OR(T1580&gt;=7,T1580&lt;=9),3,IF(OR(T1580&gt;=10,T1580&lt;=12),4,0)))))</f>
        <v/>
      </c>
      <c r="V1580" s="2"/>
    </row>
    <row r="1581" customFormat="false" ht="12.75" hidden="false" customHeight="false" outlineLevel="0" collapsed="false">
      <c r="A1581" s="2"/>
      <c r="B1581" s="19"/>
      <c r="C1581" s="121"/>
      <c r="D1581" s="21"/>
      <c r="E1581" s="22"/>
      <c r="F1581" s="111"/>
      <c r="G1581" s="112"/>
      <c r="H1581" s="24" t="str">
        <f aca="false">IF(B1581="","",D1581*F1581+G1581)</f>
        <v/>
      </c>
      <c r="I1581" s="22"/>
      <c r="J1581" s="113"/>
      <c r="K1581" s="111"/>
      <c r="L1581" s="114" t="str">
        <f aca="false">IF(B1581="","",D1581*J1581-K1581)</f>
        <v/>
      </c>
      <c r="M1581" s="115"/>
      <c r="N1581" s="27" t="str">
        <f aca="false">IF(B1581="","",(L1581-H1581+M1581)/H1581)</f>
        <v/>
      </c>
      <c r="O1581" s="28" t="str">
        <f aca="false">IF(B1581="","",(L1581-H1581+M1581))</f>
        <v/>
      </c>
      <c r="P1581" s="116" t="str">
        <f aca="false">IF(B1581="","",(I1581-E1581))</f>
        <v/>
      </c>
      <c r="Q1581" s="2"/>
      <c r="R1581" s="117" t="str">
        <f aca="false">IF(B1581="","",R1580+O1581)</f>
        <v/>
      </c>
      <c r="S1581" s="118" t="str">
        <f aca="false">IF(B1581="","",YEAR(I1581))</f>
        <v/>
      </c>
      <c r="T1581" s="118" t="str">
        <f aca="false">IF(B1581="","",MONTH(I1581))</f>
        <v/>
      </c>
      <c r="U1581" s="119" t="str">
        <f aca="false">IF(B1581="","",IF(OR(T1581&gt;=1,T1581&lt;=3),1,IF(OR(T1581&gt;=4,T1581&lt;=6),2,IF(OR(T1581&gt;=7,T1581&lt;=9),3,IF(OR(T1581&gt;=10,T1581&lt;=12),4,0)))))</f>
        <v/>
      </c>
      <c r="V1581" s="2"/>
    </row>
    <row r="1582" customFormat="false" ht="12.75" hidden="false" customHeight="false" outlineLevel="0" collapsed="false">
      <c r="A1582" s="2"/>
      <c r="B1582" s="19"/>
      <c r="C1582" s="110"/>
      <c r="D1582" s="37"/>
      <c r="E1582" s="22"/>
      <c r="F1582" s="111"/>
      <c r="G1582" s="112"/>
      <c r="H1582" s="24" t="str">
        <f aca="false">IF(B1582="","",D1582*F1582+G1582)</f>
        <v/>
      </c>
      <c r="I1582" s="22"/>
      <c r="J1582" s="113"/>
      <c r="K1582" s="111"/>
      <c r="L1582" s="114" t="str">
        <f aca="false">IF(B1582="","",D1582*J1582-K1582)</f>
        <v/>
      </c>
      <c r="M1582" s="115"/>
      <c r="N1582" s="27" t="str">
        <f aca="false">IF(B1582="","",(L1582-H1582+M1582)/H1582)</f>
        <v/>
      </c>
      <c r="O1582" s="28" t="str">
        <f aca="false">IF(B1582="","",(L1582-H1582+M1582))</f>
        <v/>
      </c>
      <c r="P1582" s="116" t="str">
        <f aca="false">IF(B1582="","",(I1582-E1582))</f>
        <v/>
      </c>
      <c r="Q1582" s="2"/>
      <c r="R1582" s="117" t="str">
        <f aca="false">IF(B1582="","",R1581+O1582)</f>
        <v/>
      </c>
      <c r="S1582" s="118" t="str">
        <f aca="false">IF(B1582="","",YEAR(I1582))</f>
        <v/>
      </c>
      <c r="T1582" s="118" t="str">
        <f aca="false">IF(B1582="","",MONTH(I1582))</f>
        <v/>
      </c>
      <c r="U1582" s="119" t="str">
        <f aca="false">IF(B1582="","",IF(OR(T1582&gt;=1,T1582&lt;=3),1,IF(OR(T1582&gt;=4,T1582&lt;=6),2,IF(OR(T1582&gt;=7,T1582&lt;=9),3,IF(OR(T1582&gt;=10,T1582&lt;=12),4,0)))))</f>
        <v/>
      </c>
      <c r="V1582" s="2"/>
    </row>
    <row r="1583" customFormat="false" ht="12.75" hidden="false" customHeight="false" outlineLevel="0" collapsed="false">
      <c r="A1583" s="2"/>
      <c r="B1583" s="19"/>
      <c r="C1583" s="121"/>
      <c r="D1583" s="21"/>
      <c r="E1583" s="22"/>
      <c r="F1583" s="111"/>
      <c r="G1583" s="112"/>
      <c r="H1583" s="24" t="str">
        <f aca="false">IF(B1583="","",D1583*F1583+G1583)</f>
        <v/>
      </c>
      <c r="I1583" s="22"/>
      <c r="J1583" s="113"/>
      <c r="K1583" s="111"/>
      <c r="L1583" s="114" t="str">
        <f aca="false">IF(B1583="","",D1583*J1583-K1583)</f>
        <v/>
      </c>
      <c r="M1583" s="115"/>
      <c r="N1583" s="27" t="str">
        <f aca="false">IF(B1583="","",(L1583-H1583+M1583)/H1583)</f>
        <v/>
      </c>
      <c r="O1583" s="28" t="str">
        <f aca="false">IF(B1583="","",(L1583-H1583+M1583))</f>
        <v/>
      </c>
      <c r="P1583" s="116" t="str">
        <f aca="false">IF(B1583="","",(I1583-E1583))</f>
        <v/>
      </c>
      <c r="Q1583" s="2"/>
      <c r="R1583" s="117" t="str">
        <f aca="false">IF(B1583="","",R1582+O1583)</f>
        <v/>
      </c>
      <c r="S1583" s="118" t="str">
        <f aca="false">IF(B1583="","",YEAR(I1583))</f>
        <v/>
      </c>
      <c r="T1583" s="118" t="str">
        <f aca="false">IF(B1583="","",MONTH(I1583))</f>
        <v/>
      </c>
      <c r="U1583" s="119" t="str">
        <f aca="false">IF(B1583="","",IF(OR(T1583&gt;=1,T1583&lt;=3),1,IF(OR(T1583&gt;=4,T1583&lt;=6),2,IF(OR(T1583&gt;=7,T1583&lt;=9),3,IF(OR(T1583&gt;=10,T1583&lt;=12),4,0)))))</f>
        <v/>
      </c>
      <c r="V1583" s="2"/>
    </row>
    <row r="1584" customFormat="false" ht="12.75" hidden="false" customHeight="false" outlineLevel="0" collapsed="false">
      <c r="A1584" s="2"/>
      <c r="B1584" s="19"/>
      <c r="C1584" s="110"/>
      <c r="D1584" s="37"/>
      <c r="E1584" s="22"/>
      <c r="F1584" s="111"/>
      <c r="G1584" s="112"/>
      <c r="H1584" s="24" t="str">
        <f aca="false">IF(B1584="","",D1584*F1584+G1584)</f>
        <v/>
      </c>
      <c r="I1584" s="22"/>
      <c r="J1584" s="113"/>
      <c r="K1584" s="111"/>
      <c r="L1584" s="114" t="str">
        <f aca="false">IF(B1584="","",D1584*J1584-K1584)</f>
        <v/>
      </c>
      <c r="M1584" s="115"/>
      <c r="N1584" s="27" t="str">
        <f aca="false">IF(B1584="","",(L1584-H1584+M1584)/H1584)</f>
        <v/>
      </c>
      <c r="O1584" s="28" t="str">
        <f aca="false">IF(B1584="","",(L1584-H1584+M1584))</f>
        <v/>
      </c>
      <c r="P1584" s="116" t="str">
        <f aca="false">IF(B1584="","",(I1584-E1584))</f>
        <v/>
      </c>
      <c r="Q1584" s="2"/>
      <c r="R1584" s="117" t="str">
        <f aca="false">IF(B1584="","",R1583+O1584)</f>
        <v/>
      </c>
      <c r="S1584" s="118" t="str">
        <f aca="false">IF(B1584="","",YEAR(I1584))</f>
        <v/>
      </c>
      <c r="T1584" s="118" t="str">
        <f aca="false">IF(B1584="","",MONTH(I1584))</f>
        <v/>
      </c>
      <c r="U1584" s="119" t="str">
        <f aca="false">IF(B1584="","",IF(OR(T1584&gt;=1,T1584&lt;=3),1,IF(OR(T1584&gt;=4,T1584&lt;=6),2,IF(OR(T1584&gt;=7,T1584&lt;=9),3,IF(OR(T1584&gt;=10,T1584&lt;=12),4,0)))))</f>
        <v/>
      </c>
      <c r="V1584" s="2"/>
    </row>
    <row r="1585" customFormat="false" ht="12.75" hidden="false" customHeight="false" outlineLevel="0" collapsed="false">
      <c r="A1585" s="2"/>
      <c r="B1585" s="19"/>
      <c r="C1585" s="121"/>
      <c r="D1585" s="21"/>
      <c r="E1585" s="22"/>
      <c r="F1585" s="111"/>
      <c r="G1585" s="112"/>
      <c r="H1585" s="24" t="str">
        <f aca="false">IF(B1585="","",D1585*F1585+G1585)</f>
        <v/>
      </c>
      <c r="I1585" s="22"/>
      <c r="J1585" s="113"/>
      <c r="K1585" s="111"/>
      <c r="L1585" s="114" t="str">
        <f aca="false">IF(B1585="","",D1585*J1585-K1585)</f>
        <v/>
      </c>
      <c r="M1585" s="115"/>
      <c r="N1585" s="27" t="str">
        <f aca="false">IF(B1585="","",(L1585-H1585+M1585)/H1585)</f>
        <v/>
      </c>
      <c r="O1585" s="28" t="str">
        <f aca="false">IF(B1585="","",(L1585-H1585+M1585))</f>
        <v/>
      </c>
      <c r="P1585" s="116" t="str">
        <f aca="false">IF(B1585="","",(I1585-E1585))</f>
        <v/>
      </c>
      <c r="Q1585" s="2"/>
      <c r="R1585" s="117" t="str">
        <f aca="false">IF(B1585="","",R1584+O1585)</f>
        <v/>
      </c>
      <c r="S1585" s="118" t="str">
        <f aca="false">IF(B1585="","",YEAR(I1585))</f>
        <v/>
      </c>
      <c r="T1585" s="118" t="str">
        <f aca="false">IF(B1585="","",MONTH(I1585))</f>
        <v/>
      </c>
      <c r="U1585" s="119" t="str">
        <f aca="false">IF(B1585="","",IF(OR(T1585&gt;=1,T1585&lt;=3),1,IF(OR(T1585&gt;=4,T1585&lt;=6),2,IF(OR(T1585&gt;=7,T1585&lt;=9),3,IF(OR(T1585&gt;=10,T1585&lt;=12),4,0)))))</f>
        <v/>
      </c>
      <c r="V1585" s="2"/>
    </row>
    <row r="1586" customFormat="false" ht="12.75" hidden="false" customHeight="false" outlineLevel="0" collapsed="false">
      <c r="A1586" s="2"/>
      <c r="B1586" s="19"/>
      <c r="C1586" s="110"/>
      <c r="D1586" s="37"/>
      <c r="E1586" s="22"/>
      <c r="F1586" s="111"/>
      <c r="G1586" s="112"/>
      <c r="H1586" s="24" t="str">
        <f aca="false">IF(B1586="","",D1586*F1586+G1586)</f>
        <v/>
      </c>
      <c r="I1586" s="22"/>
      <c r="J1586" s="113"/>
      <c r="K1586" s="111"/>
      <c r="L1586" s="114" t="str">
        <f aca="false">IF(B1586="","",D1586*J1586-K1586)</f>
        <v/>
      </c>
      <c r="M1586" s="115"/>
      <c r="N1586" s="27" t="str">
        <f aca="false">IF(B1586="","",(L1586-H1586+M1586)/H1586)</f>
        <v/>
      </c>
      <c r="O1586" s="28" t="str">
        <f aca="false">IF(B1586="","",(L1586-H1586+M1586))</f>
        <v/>
      </c>
      <c r="P1586" s="116" t="str">
        <f aca="false">IF(B1586="","",(I1586-E1586))</f>
        <v/>
      </c>
      <c r="Q1586" s="2"/>
      <c r="R1586" s="117" t="str">
        <f aca="false">IF(B1586="","",R1585+O1586)</f>
        <v/>
      </c>
      <c r="S1586" s="118" t="str">
        <f aca="false">IF(B1586="","",YEAR(I1586))</f>
        <v/>
      </c>
      <c r="T1586" s="118" t="str">
        <f aca="false">IF(B1586="","",MONTH(I1586))</f>
        <v/>
      </c>
      <c r="U1586" s="119" t="str">
        <f aca="false">IF(B1586="","",IF(OR(T1586&gt;=1,T1586&lt;=3),1,IF(OR(T1586&gt;=4,T1586&lt;=6),2,IF(OR(T1586&gt;=7,T1586&lt;=9),3,IF(OR(T1586&gt;=10,T1586&lt;=12),4,0)))))</f>
        <v/>
      </c>
      <c r="V1586" s="2"/>
    </row>
    <row r="1587" customFormat="false" ht="12.75" hidden="false" customHeight="false" outlineLevel="0" collapsed="false">
      <c r="A1587" s="2"/>
      <c r="B1587" s="19"/>
      <c r="C1587" s="121"/>
      <c r="D1587" s="21"/>
      <c r="E1587" s="22"/>
      <c r="F1587" s="111"/>
      <c r="G1587" s="112"/>
      <c r="H1587" s="24" t="str">
        <f aca="false">IF(B1587="","",D1587*F1587+G1587)</f>
        <v/>
      </c>
      <c r="I1587" s="22"/>
      <c r="J1587" s="113"/>
      <c r="K1587" s="111"/>
      <c r="L1587" s="114" t="str">
        <f aca="false">IF(B1587="","",D1587*J1587-K1587)</f>
        <v/>
      </c>
      <c r="M1587" s="115"/>
      <c r="N1587" s="27" t="str">
        <f aca="false">IF(B1587="","",(L1587-H1587+M1587)/H1587)</f>
        <v/>
      </c>
      <c r="O1587" s="28" t="str">
        <f aca="false">IF(B1587="","",(L1587-H1587+M1587))</f>
        <v/>
      </c>
      <c r="P1587" s="116" t="str">
        <f aca="false">IF(B1587="","",(I1587-E1587))</f>
        <v/>
      </c>
      <c r="Q1587" s="2"/>
      <c r="R1587" s="117" t="str">
        <f aca="false">IF(B1587="","",R1586+O1587)</f>
        <v/>
      </c>
      <c r="S1587" s="118" t="str">
        <f aca="false">IF(B1587="","",YEAR(I1587))</f>
        <v/>
      </c>
      <c r="T1587" s="118" t="str">
        <f aca="false">IF(B1587="","",MONTH(I1587))</f>
        <v/>
      </c>
      <c r="U1587" s="119" t="str">
        <f aca="false">IF(B1587="","",IF(OR(T1587&gt;=1,T1587&lt;=3),1,IF(OR(T1587&gt;=4,T1587&lt;=6),2,IF(OR(T1587&gt;=7,T1587&lt;=9),3,IF(OR(T1587&gt;=10,T1587&lt;=12),4,0)))))</f>
        <v/>
      </c>
      <c r="V1587" s="2"/>
    </row>
    <row r="1588" customFormat="false" ht="12.75" hidden="false" customHeight="false" outlineLevel="0" collapsed="false">
      <c r="A1588" s="2"/>
      <c r="B1588" s="19"/>
      <c r="C1588" s="110"/>
      <c r="D1588" s="37"/>
      <c r="E1588" s="22"/>
      <c r="F1588" s="111"/>
      <c r="G1588" s="112"/>
      <c r="H1588" s="24" t="str">
        <f aca="false">IF(B1588="","",D1588*F1588+G1588)</f>
        <v/>
      </c>
      <c r="I1588" s="22"/>
      <c r="J1588" s="113"/>
      <c r="K1588" s="111"/>
      <c r="L1588" s="114" t="str">
        <f aca="false">IF(B1588="","",D1588*J1588-K1588)</f>
        <v/>
      </c>
      <c r="M1588" s="115"/>
      <c r="N1588" s="27" t="str">
        <f aca="false">IF(B1588="","",(L1588-H1588+M1588)/H1588)</f>
        <v/>
      </c>
      <c r="O1588" s="28" t="str">
        <f aca="false">IF(B1588="","",(L1588-H1588+M1588))</f>
        <v/>
      </c>
      <c r="P1588" s="116" t="str">
        <f aca="false">IF(B1588="","",(I1588-E1588))</f>
        <v/>
      </c>
      <c r="Q1588" s="2"/>
      <c r="R1588" s="117" t="str">
        <f aca="false">IF(B1588="","",R1587+O1588)</f>
        <v/>
      </c>
      <c r="S1588" s="118" t="str">
        <f aca="false">IF(B1588="","",YEAR(I1588))</f>
        <v/>
      </c>
      <c r="T1588" s="118" t="str">
        <f aca="false">IF(B1588="","",MONTH(I1588))</f>
        <v/>
      </c>
      <c r="U1588" s="119" t="str">
        <f aca="false">IF(B1588="","",IF(OR(T1588&gt;=1,T1588&lt;=3),1,IF(OR(T1588&gt;=4,T1588&lt;=6),2,IF(OR(T1588&gt;=7,T1588&lt;=9),3,IF(OR(T1588&gt;=10,T1588&lt;=12),4,0)))))</f>
        <v/>
      </c>
      <c r="V1588" s="2"/>
    </row>
    <row r="1589" customFormat="false" ht="12.75" hidden="false" customHeight="false" outlineLevel="0" collapsed="false">
      <c r="A1589" s="2"/>
      <c r="B1589" s="19"/>
      <c r="C1589" s="121"/>
      <c r="D1589" s="21"/>
      <c r="E1589" s="22"/>
      <c r="F1589" s="111"/>
      <c r="G1589" s="112"/>
      <c r="H1589" s="24" t="str">
        <f aca="false">IF(B1589="","",D1589*F1589+G1589)</f>
        <v/>
      </c>
      <c r="I1589" s="22"/>
      <c r="J1589" s="113"/>
      <c r="K1589" s="111"/>
      <c r="L1589" s="114" t="str">
        <f aca="false">IF(B1589="","",D1589*J1589-K1589)</f>
        <v/>
      </c>
      <c r="M1589" s="115"/>
      <c r="N1589" s="27" t="str">
        <f aca="false">IF(B1589="","",(L1589-H1589+M1589)/H1589)</f>
        <v/>
      </c>
      <c r="O1589" s="28" t="str">
        <f aca="false">IF(B1589="","",(L1589-H1589+M1589))</f>
        <v/>
      </c>
      <c r="P1589" s="116" t="str">
        <f aca="false">IF(B1589="","",(I1589-E1589))</f>
        <v/>
      </c>
      <c r="Q1589" s="2"/>
      <c r="R1589" s="117" t="str">
        <f aca="false">IF(B1589="","",R1588+O1589)</f>
        <v/>
      </c>
      <c r="S1589" s="118" t="str">
        <f aca="false">IF(B1589="","",YEAR(I1589))</f>
        <v/>
      </c>
      <c r="T1589" s="118" t="str">
        <f aca="false">IF(B1589="","",MONTH(I1589))</f>
        <v/>
      </c>
      <c r="U1589" s="119" t="str">
        <f aca="false">IF(B1589="","",IF(OR(T1589&gt;=1,T1589&lt;=3),1,IF(OR(T1589&gt;=4,T1589&lt;=6),2,IF(OR(T1589&gt;=7,T1589&lt;=9),3,IF(OR(T1589&gt;=10,T1589&lt;=12),4,0)))))</f>
        <v/>
      </c>
      <c r="V1589" s="2"/>
    </row>
    <row r="1590" customFormat="false" ht="12.75" hidden="false" customHeight="false" outlineLevel="0" collapsed="false">
      <c r="A1590" s="2"/>
      <c r="B1590" s="19"/>
      <c r="C1590" s="110"/>
      <c r="D1590" s="37"/>
      <c r="E1590" s="22"/>
      <c r="F1590" s="111"/>
      <c r="G1590" s="112"/>
      <c r="H1590" s="24" t="str">
        <f aca="false">IF(B1590="","",D1590*F1590+G1590)</f>
        <v/>
      </c>
      <c r="I1590" s="22"/>
      <c r="J1590" s="113"/>
      <c r="K1590" s="111"/>
      <c r="L1590" s="114" t="str">
        <f aca="false">IF(B1590="","",D1590*J1590-K1590)</f>
        <v/>
      </c>
      <c r="M1590" s="115"/>
      <c r="N1590" s="27" t="str">
        <f aca="false">IF(B1590="","",(L1590-H1590+M1590)/H1590)</f>
        <v/>
      </c>
      <c r="O1590" s="28" t="str">
        <f aca="false">IF(B1590="","",(L1590-H1590+M1590))</f>
        <v/>
      </c>
      <c r="P1590" s="116" t="str">
        <f aca="false">IF(B1590="","",(I1590-E1590))</f>
        <v/>
      </c>
      <c r="Q1590" s="2"/>
      <c r="R1590" s="117" t="str">
        <f aca="false">IF(B1590="","",R1589+O1590)</f>
        <v/>
      </c>
      <c r="S1590" s="118" t="str">
        <f aca="false">IF(B1590="","",YEAR(I1590))</f>
        <v/>
      </c>
      <c r="T1590" s="118" t="str">
        <f aca="false">IF(B1590="","",MONTH(I1590))</f>
        <v/>
      </c>
      <c r="U1590" s="119" t="str">
        <f aca="false">IF(B1590="","",IF(OR(T1590&gt;=1,T1590&lt;=3),1,IF(OR(T1590&gt;=4,T1590&lt;=6),2,IF(OR(T1590&gt;=7,T1590&lt;=9),3,IF(OR(T1590&gt;=10,T1590&lt;=12),4,0)))))</f>
        <v/>
      </c>
      <c r="V1590" s="2"/>
    </row>
    <row r="1591" customFormat="false" ht="12.75" hidden="false" customHeight="false" outlineLevel="0" collapsed="false">
      <c r="A1591" s="2"/>
      <c r="B1591" s="19"/>
      <c r="C1591" s="121"/>
      <c r="D1591" s="21"/>
      <c r="E1591" s="22"/>
      <c r="F1591" s="111"/>
      <c r="G1591" s="112"/>
      <c r="H1591" s="24" t="str">
        <f aca="false">IF(B1591="","",D1591*F1591+G1591)</f>
        <v/>
      </c>
      <c r="I1591" s="22"/>
      <c r="J1591" s="113"/>
      <c r="K1591" s="111"/>
      <c r="L1591" s="114" t="str">
        <f aca="false">IF(B1591="","",D1591*J1591-K1591)</f>
        <v/>
      </c>
      <c r="M1591" s="115"/>
      <c r="N1591" s="27" t="str">
        <f aca="false">IF(B1591="","",(L1591-H1591+M1591)/H1591)</f>
        <v/>
      </c>
      <c r="O1591" s="28" t="str">
        <f aca="false">IF(B1591="","",(L1591-H1591+M1591))</f>
        <v/>
      </c>
      <c r="P1591" s="116" t="str">
        <f aca="false">IF(B1591="","",(I1591-E1591))</f>
        <v/>
      </c>
      <c r="Q1591" s="2"/>
      <c r="R1591" s="117" t="str">
        <f aca="false">IF(B1591="","",R1590+O1591)</f>
        <v/>
      </c>
      <c r="S1591" s="118" t="str">
        <f aca="false">IF(B1591="","",YEAR(I1591))</f>
        <v/>
      </c>
      <c r="T1591" s="118" t="str">
        <f aca="false">IF(B1591="","",MONTH(I1591))</f>
        <v/>
      </c>
      <c r="U1591" s="119" t="str">
        <f aca="false">IF(B1591="","",IF(OR(T1591&gt;=1,T1591&lt;=3),1,IF(OR(T1591&gt;=4,T1591&lt;=6),2,IF(OR(T1591&gt;=7,T1591&lt;=9),3,IF(OR(T1591&gt;=10,T1591&lt;=12),4,0)))))</f>
        <v/>
      </c>
      <c r="V1591" s="2"/>
    </row>
    <row r="1592" customFormat="false" ht="12.75" hidden="false" customHeight="false" outlineLevel="0" collapsed="false">
      <c r="A1592" s="2"/>
      <c r="B1592" s="19"/>
      <c r="C1592" s="110"/>
      <c r="D1592" s="37"/>
      <c r="E1592" s="22"/>
      <c r="F1592" s="111"/>
      <c r="G1592" s="112"/>
      <c r="H1592" s="24" t="str">
        <f aca="false">IF(B1592="","",D1592*F1592+G1592)</f>
        <v/>
      </c>
      <c r="I1592" s="22"/>
      <c r="J1592" s="113"/>
      <c r="K1592" s="111"/>
      <c r="L1592" s="114" t="str">
        <f aca="false">IF(B1592="","",D1592*J1592-K1592)</f>
        <v/>
      </c>
      <c r="M1592" s="115"/>
      <c r="N1592" s="27" t="str">
        <f aca="false">IF(B1592="","",(L1592-H1592+M1592)/H1592)</f>
        <v/>
      </c>
      <c r="O1592" s="28" t="str">
        <f aca="false">IF(B1592="","",(L1592-H1592+M1592))</f>
        <v/>
      </c>
      <c r="P1592" s="116" t="str">
        <f aca="false">IF(B1592="","",(I1592-E1592))</f>
        <v/>
      </c>
      <c r="Q1592" s="2"/>
      <c r="R1592" s="117" t="str">
        <f aca="false">IF(B1592="","",R1591+O1592)</f>
        <v/>
      </c>
      <c r="S1592" s="118" t="str">
        <f aca="false">IF(B1592="","",YEAR(I1592))</f>
        <v/>
      </c>
      <c r="T1592" s="118" t="str">
        <f aca="false">IF(B1592="","",MONTH(I1592))</f>
        <v/>
      </c>
      <c r="U1592" s="119" t="str">
        <f aca="false">IF(B1592="","",IF(OR(T1592&gt;=1,T1592&lt;=3),1,IF(OR(T1592&gt;=4,T1592&lt;=6),2,IF(OR(T1592&gt;=7,T1592&lt;=9),3,IF(OR(T1592&gt;=10,T1592&lt;=12),4,0)))))</f>
        <v/>
      </c>
      <c r="V1592" s="2"/>
    </row>
    <row r="1593" customFormat="false" ht="12.75" hidden="false" customHeight="false" outlineLevel="0" collapsed="false">
      <c r="A1593" s="2"/>
      <c r="B1593" s="19"/>
      <c r="C1593" s="121"/>
      <c r="D1593" s="21"/>
      <c r="E1593" s="22"/>
      <c r="F1593" s="111"/>
      <c r="G1593" s="112"/>
      <c r="H1593" s="24" t="str">
        <f aca="false">IF(B1593="","",D1593*F1593+G1593)</f>
        <v/>
      </c>
      <c r="I1593" s="22"/>
      <c r="J1593" s="113"/>
      <c r="K1593" s="111"/>
      <c r="L1593" s="114" t="str">
        <f aca="false">IF(B1593="","",D1593*J1593-K1593)</f>
        <v/>
      </c>
      <c r="M1593" s="115"/>
      <c r="N1593" s="27" t="str">
        <f aca="false">IF(B1593="","",(L1593-H1593+M1593)/H1593)</f>
        <v/>
      </c>
      <c r="O1593" s="28" t="str">
        <f aca="false">IF(B1593="","",(L1593-H1593+M1593))</f>
        <v/>
      </c>
      <c r="P1593" s="116" t="str">
        <f aca="false">IF(B1593="","",(I1593-E1593))</f>
        <v/>
      </c>
      <c r="Q1593" s="2"/>
      <c r="R1593" s="117" t="str">
        <f aca="false">IF(B1593="","",R1592+O1593)</f>
        <v/>
      </c>
      <c r="S1593" s="118" t="str">
        <f aca="false">IF(B1593="","",YEAR(I1593))</f>
        <v/>
      </c>
      <c r="T1593" s="118" t="str">
        <f aca="false">IF(B1593="","",MONTH(I1593))</f>
        <v/>
      </c>
      <c r="U1593" s="119" t="str">
        <f aca="false">IF(B1593="","",IF(OR(T1593&gt;=1,T1593&lt;=3),1,IF(OR(T1593&gt;=4,T1593&lt;=6),2,IF(OR(T1593&gt;=7,T1593&lt;=9),3,IF(OR(T1593&gt;=10,T1593&lt;=12),4,0)))))</f>
        <v/>
      </c>
      <c r="V1593" s="2"/>
    </row>
    <row r="1594" customFormat="false" ht="12.75" hidden="false" customHeight="false" outlineLevel="0" collapsed="false">
      <c r="A1594" s="2"/>
      <c r="B1594" s="19"/>
      <c r="C1594" s="110"/>
      <c r="D1594" s="37"/>
      <c r="E1594" s="22"/>
      <c r="F1594" s="111"/>
      <c r="G1594" s="112"/>
      <c r="H1594" s="24" t="str">
        <f aca="false">IF(B1594="","",D1594*F1594+G1594)</f>
        <v/>
      </c>
      <c r="I1594" s="22"/>
      <c r="J1594" s="113"/>
      <c r="K1594" s="111"/>
      <c r="L1594" s="114" t="str">
        <f aca="false">IF(B1594="","",D1594*J1594-K1594)</f>
        <v/>
      </c>
      <c r="M1594" s="115"/>
      <c r="N1594" s="27" t="str">
        <f aca="false">IF(B1594="","",(L1594-H1594+M1594)/H1594)</f>
        <v/>
      </c>
      <c r="O1594" s="28" t="str">
        <f aca="false">IF(B1594="","",(L1594-H1594+M1594))</f>
        <v/>
      </c>
      <c r="P1594" s="116" t="str">
        <f aca="false">IF(B1594="","",(I1594-E1594))</f>
        <v/>
      </c>
      <c r="Q1594" s="2"/>
      <c r="R1594" s="117" t="str">
        <f aca="false">IF(B1594="","",R1593+O1594)</f>
        <v/>
      </c>
      <c r="S1594" s="118" t="str">
        <f aca="false">IF(B1594="","",YEAR(I1594))</f>
        <v/>
      </c>
      <c r="T1594" s="118" t="str">
        <f aca="false">IF(B1594="","",MONTH(I1594))</f>
        <v/>
      </c>
      <c r="U1594" s="119" t="str">
        <f aca="false">IF(B1594="","",IF(OR(T1594&gt;=1,T1594&lt;=3),1,IF(OR(T1594&gt;=4,T1594&lt;=6),2,IF(OR(T1594&gt;=7,T1594&lt;=9),3,IF(OR(T1594&gt;=10,T1594&lt;=12),4,0)))))</f>
        <v/>
      </c>
      <c r="V1594" s="2"/>
    </row>
    <row r="1595" customFormat="false" ht="12.75" hidden="false" customHeight="false" outlineLevel="0" collapsed="false">
      <c r="A1595" s="2"/>
      <c r="B1595" s="19"/>
      <c r="C1595" s="121"/>
      <c r="D1595" s="21"/>
      <c r="E1595" s="22"/>
      <c r="F1595" s="111"/>
      <c r="G1595" s="112"/>
      <c r="H1595" s="24" t="str">
        <f aca="false">IF(B1595="","",D1595*F1595+G1595)</f>
        <v/>
      </c>
      <c r="I1595" s="22"/>
      <c r="J1595" s="113"/>
      <c r="K1595" s="111"/>
      <c r="L1595" s="114" t="str">
        <f aca="false">IF(B1595="","",D1595*J1595-K1595)</f>
        <v/>
      </c>
      <c r="M1595" s="115"/>
      <c r="N1595" s="27" t="str">
        <f aca="false">IF(B1595="","",(L1595-H1595+M1595)/H1595)</f>
        <v/>
      </c>
      <c r="O1595" s="28" t="str">
        <f aca="false">IF(B1595="","",(L1595-H1595+M1595))</f>
        <v/>
      </c>
      <c r="P1595" s="116" t="str">
        <f aca="false">IF(B1595="","",(I1595-E1595))</f>
        <v/>
      </c>
      <c r="Q1595" s="2"/>
      <c r="R1595" s="117" t="str">
        <f aca="false">IF(B1595="","",R1594+O1595)</f>
        <v/>
      </c>
      <c r="S1595" s="118" t="str">
        <f aca="false">IF(B1595="","",YEAR(I1595))</f>
        <v/>
      </c>
      <c r="T1595" s="118" t="str">
        <f aca="false">IF(B1595="","",MONTH(I1595))</f>
        <v/>
      </c>
      <c r="U1595" s="119" t="str">
        <f aca="false">IF(B1595="","",IF(OR(T1595&gt;=1,T1595&lt;=3),1,IF(OR(T1595&gt;=4,T1595&lt;=6),2,IF(OR(T1595&gt;=7,T1595&lt;=9),3,IF(OR(T1595&gt;=10,T1595&lt;=12),4,0)))))</f>
        <v/>
      </c>
      <c r="V1595" s="2"/>
    </row>
    <row r="1596" customFormat="false" ht="12.75" hidden="false" customHeight="false" outlineLevel="0" collapsed="false">
      <c r="A1596" s="2"/>
      <c r="B1596" s="19"/>
      <c r="C1596" s="110"/>
      <c r="D1596" s="37"/>
      <c r="E1596" s="22"/>
      <c r="F1596" s="111"/>
      <c r="G1596" s="112"/>
      <c r="H1596" s="24" t="str">
        <f aca="false">IF(B1596="","",D1596*F1596+G1596)</f>
        <v/>
      </c>
      <c r="I1596" s="22"/>
      <c r="J1596" s="113"/>
      <c r="K1596" s="111"/>
      <c r="L1596" s="114" t="str">
        <f aca="false">IF(B1596="","",D1596*J1596-K1596)</f>
        <v/>
      </c>
      <c r="M1596" s="115"/>
      <c r="N1596" s="27" t="str">
        <f aca="false">IF(B1596="","",(L1596-H1596+M1596)/H1596)</f>
        <v/>
      </c>
      <c r="O1596" s="28" t="str">
        <f aca="false">IF(B1596="","",(L1596-H1596+M1596))</f>
        <v/>
      </c>
      <c r="P1596" s="116" t="str">
        <f aca="false">IF(B1596="","",(I1596-E1596))</f>
        <v/>
      </c>
      <c r="Q1596" s="2"/>
      <c r="R1596" s="117" t="str">
        <f aca="false">IF(B1596="","",R1595+O1596)</f>
        <v/>
      </c>
      <c r="S1596" s="118" t="str">
        <f aca="false">IF(B1596="","",YEAR(I1596))</f>
        <v/>
      </c>
      <c r="T1596" s="118" t="str">
        <f aca="false">IF(B1596="","",MONTH(I1596))</f>
        <v/>
      </c>
      <c r="U1596" s="119" t="str">
        <f aca="false">IF(B1596="","",IF(OR(T1596&gt;=1,T1596&lt;=3),1,IF(OR(T1596&gt;=4,T1596&lt;=6),2,IF(OR(T1596&gt;=7,T1596&lt;=9),3,IF(OR(T1596&gt;=10,T1596&lt;=12),4,0)))))</f>
        <v/>
      </c>
      <c r="V1596" s="2"/>
    </row>
    <row r="1597" customFormat="false" ht="12.75" hidden="false" customHeight="false" outlineLevel="0" collapsed="false">
      <c r="A1597" s="2"/>
      <c r="B1597" s="19"/>
      <c r="C1597" s="121"/>
      <c r="D1597" s="21"/>
      <c r="E1597" s="22"/>
      <c r="F1597" s="111"/>
      <c r="G1597" s="112"/>
      <c r="H1597" s="24" t="str">
        <f aca="false">IF(B1597="","",D1597*F1597+G1597)</f>
        <v/>
      </c>
      <c r="I1597" s="22"/>
      <c r="J1597" s="113"/>
      <c r="K1597" s="111"/>
      <c r="L1597" s="114" t="str">
        <f aca="false">IF(B1597="","",D1597*J1597-K1597)</f>
        <v/>
      </c>
      <c r="M1597" s="115"/>
      <c r="N1597" s="27" t="str">
        <f aca="false">IF(B1597="","",(L1597-H1597+M1597)/H1597)</f>
        <v/>
      </c>
      <c r="O1597" s="28" t="str">
        <f aca="false">IF(B1597="","",(L1597-H1597+M1597))</f>
        <v/>
      </c>
      <c r="P1597" s="116" t="str">
        <f aca="false">IF(B1597="","",(I1597-E1597))</f>
        <v/>
      </c>
      <c r="Q1597" s="2"/>
      <c r="R1597" s="117" t="str">
        <f aca="false">IF(B1597="","",R1596+O1597)</f>
        <v/>
      </c>
      <c r="S1597" s="118" t="str">
        <f aca="false">IF(B1597="","",YEAR(I1597))</f>
        <v/>
      </c>
      <c r="T1597" s="118" t="str">
        <f aca="false">IF(B1597="","",MONTH(I1597))</f>
        <v/>
      </c>
      <c r="U1597" s="119" t="str">
        <f aca="false">IF(B1597="","",IF(OR(T1597&gt;=1,T1597&lt;=3),1,IF(OR(T1597&gt;=4,T1597&lt;=6),2,IF(OR(T1597&gt;=7,T1597&lt;=9),3,IF(OR(T1597&gt;=10,T1597&lt;=12),4,0)))))</f>
        <v/>
      </c>
      <c r="V1597" s="2"/>
    </row>
    <row r="1598" customFormat="false" ht="12.75" hidden="false" customHeight="false" outlineLevel="0" collapsed="false">
      <c r="A1598" s="2"/>
      <c r="B1598" s="19"/>
      <c r="C1598" s="110"/>
      <c r="D1598" s="37"/>
      <c r="E1598" s="22"/>
      <c r="F1598" s="111"/>
      <c r="G1598" s="112"/>
      <c r="H1598" s="24" t="str">
        <f aca="false">IF(B1598="","",D1598*F1598+G1598)</f>
        <v/>
      </c>
      <c r="I1598" s="22"/>
      <c r="J1598" s="113"/>
      <c r="K1598" s="111"/>
      <c r="L1598" s="114" t="str">
        <f aca="false">IF(B1598="","",D1598*J1598-K1598)</f>
        <v/>
      </c>
      <c r="M1598" s="115"/>
      <c r="N1598" s="27" t="str">
        <f aca="false">IF(B1598="","",(L1598-H1598+M1598)/H1598)</f>
        <v/>
      </c>
      <c r="O1598" s="28" t="str">
        <f aca="false">IF(B1598="","",(L1598-H1598+M1598))</f>
        <v/>
      </c>
      <c r="P1598" s="116" t="str">
        <f aca="false">IF(B1598="","",(I1598-E1598))</f>
        <v/>
      </c>
      <c r="Q1598" s="2"/>
      <c r="R1598" s="117" t="str">
        <f aca="false">IF(B1598="","",R1597+O1598)</f>
        <v/>
      </c>
      <c r="S1598" s="118" t="str">
        <f aca="false">IF(B1598="","",YEAR(I1598))</f>
        <v/>
      </c>
      <c r="T1598" s="118" t="str">
        <f aca="false">IF(B1598="","",MONTH(I1598))</f>
        <v/>
      </c>
      <c r="U1598" s="119" t="str">
        <f aca="false">IF(B1598="","",IF(OR(T1598&gt;=1,T1598&lt;=3),1,IF(OR(T1598&gt;=4,T1598&lt;=6),2,IF(OR(T1598&gt;=7,T1598&lt;=9),3,IF(OR(T1598&gt;=10,T1598&lt;=12),4,0)))))</f>
        <v/>
      </c>
      <c r="V1598" s="2"/>
    </row>
    <row r="1599" customFormat="false" ht="12.75" hidden="false" customHeight="false" outlineLevel="0" collapsed="false">
      <c r="A1599" s="2"/>
      <c r="B1599" s="19"/>
      <c r="C1599" s="121"/>
      <c r="D1599" s="21"/>
      <c r="E1599" s="22"/>
      <c r="F1599" s="111"/>
      <c r="G1599" s="112"/>
      <c r="H1599" s="24" t="str">
        <f aca="false">IF(B1599="","",D1599*F1599+G1599)</f>
        <v/>
      </c>
      <c r="I1599" s="22"/>
      <c r="J1599" s="113"/>
      <c r="K1599" s="111"/>
      <c r="L1599" s="114" t="str">
        <f aca="false">IF(B1599="","",D1599*J1599-K1599)</f>
        <v/>
      </c>
      <c r="M1599" s="115"/>
      <c r="N1599" s="27" t="str">
        <f aca="false">IF(B1599="","",(L1599-H1599+M1599)/H1599)</f>
        <v/>
      </c>
      <c r="O1599" s="28" t="str">
        <f aca="false">IF(B1599="","",(L1599-H1599+M1599))</f>
        <v/>
      </c>
      <c r="P1599" s="116" t="str">
        <f aca="false">IF(B1599="","",(I1599-E1599))</f>
        <v/>
      </c>
      <c r="Q1599" s="2"/>
      <c r="R1599" s="117" t="str">
        <f aca="false">IF(B1599="","",R1598+O1599)</f>
        <v/>
      </c>
      <c r="S1599" s="118" t="str">
        <f aca="false">IF(B1599="","",YEAR(I1599))</f>
        <v/>
      </c>
      <c r="T1599" s="118" t="str">
        <f aca="false">IF(B1599="","",MONTH(I1599))</f>
        <v/>
      </c>
      <c r="U1599" s="119" t="str">
        <f aca="false">IF(B1599="","",IF(OR(T1599&gt;=1,T1599&lt;=3),1,IF(OR(T1599&gt;=4,T1599&lt;=6),2,IF(OR(T1599&gt;=7,T1599&lt;=9),3,IF(OR(T1599&gt;=10,T1599&lt;=12),4,0)))))</f>
        <v/>
      </c>
      <c r="V1599" s="2"/>
    </row>
    <row r="1600" customFormat="false" ht="12.75" hidden="false" customHeight="false" outlineLevel="0" collapsed="false">
      <c r="A1600" s="2"/>
      <c r="B1600" s="19"/>
      <c r="C1600" s="110"/>
      <c r="D1600" s="37"/>
      <c r="E1600" s="22"/>
      <c r="F1600" s="111"/>
      <c r="G1600" s="112"/>
      <c r="H1600" s="24" t="str">
        <f aca="false">IF(B1600="","",D1600*F1600+G1600)</f>
        <v/>
      </c>
      <c r="I1600" s="22"/>
      <c r="J1600" s="113"/>
      <c r="K1600" s="111"/>
      <c r="L1600" s="114" t="str">
        <f aca="false">IF(B1600="","",D1600*J1600-K1600)</f>
        <v/>
      </c>
      <c r="M1600" s="115"/>
      <c r="N1600" s="27" t="str">
        <f aca="false">IF(B1600="","",(L1600-H1600+M1600)/H1600)</f>
        <v/>
      </c>
      <c r="O1600" s="28" t="str">
        <f aca="false">IF(B1600="","",(L1600-H1600+M1600))</f>
        <v/>
      </c>
      <c r="P1600" s="116" t="str">
        <f aca="false">IF(B1600="","",(I1600-E1600))</f>
        <v/>
      </c>
      <c r="Q1600" s="2"/>
      <c r="R1600" s="117" t="str">
        <f aca="false">IF(B1600="","",R1599+O1600)</f>
        <v/>
      </c>
      <c r="S1600" s="118" t="str">
        <f aca="false">IF(B1600="","",YEAR(I1600))</f>
        <v/>
      </c>
      <c r="T1600" s="118" t="str">
        <f aca="false">IF(B1600="","",MONTH(I1600))</f>
        <v/>
      </c>
      <c r="U1600" s="119" t="str">
        <f aca="false">IF(B1600="","",IF(OR(T1600&gt;=1,T1600&lt;=3),1,IF(OR(T1600&gt;=4,T1600&lt;=6),2,IF(OR(T1600&gt;=7,T1600&lt;=9),3,IF(OR(T1600&gt;=10,T1600&lt;=12),4,0)))))</f>
        <v/>
      </c>
      <c r="V1600" s="2"/>
    </row>
    <row r="1601" customFormat="false" ht="12.75" hidden="false" customHeight="false" outlineLevel="0" collapsed="false">
      <c r="A1601" s="2"/>
      <c r="B1601" s="19"/>
      <c r="C1601" s="121"/>
      <c r="D1601" s="21"/>
      <c r="E1601" s="22"/>
      <c r="F1601" s="111"/>
      <c r="G1601" s="112"/>
      <c r="H1601" s="24" t="str">
        <f aca="false">IF(B1601="","",D1601*F1601+G1601)</f>
        <v/>
      </c>
      <c r="I1601" s="22"/>
      <c r="J1601" s="113"/>
      <c r="K1601" s="111"/>
      <c r="L1601" s="114" t="str">
        <f aca="false">IF(B1601="","",D1601*J1601-K1601)</f>
        <v/>
      </c>
      <c r="M1601" s="115"/>
      <c r="N1601" s="27" t="str">
        <f aca="false">IF(B1601="","",(L1601-H1601+M1601)/H1601)</f>
        <v/>
      </c>
      <c r="O1601" s="28" t="str">
        <f aca="false">IF(B1601="","",(L1601-H1601+M1601))</f>
        <v/>
      </c>
      <c r="P1601" s="116" t="str">
        <f aca="false">IF(B1601="","",(I1601-E1601))</f>
        <v/>
      </c>
      <c r="Q1601" s="2"/>
      <c r="R1601" s="117" t="str">
        <f aca="false">IF(B1601="","",R1600+O1601)</f>
        <v/>
      </c>
      <c r="S1601" s="118" t="str">
        <f aca="false">IF(B1601="","",YEAR(I1601))</f>
        <v/>
      </c>
      <c r="T1601" s="118" t="str">
        <f aca="false">IF(B1601="","",MONTH(I1601))</f>
        <v/>
      </c>
      <c r="U1601" s="119" t="str">
        <f aca="false">IF(B1601="","",IF(OR(T1601&gt;=1,T1601&lt;=3),1,IF(OR(T1601&gt;=4,T1601&lt;=6),2,IF(OR(T1601&gt;=7,T1601&lt;=9),3,IF(OR(T1601&gt;=10,T1601&lt;=12),4,0)))))</f>
        <v/>
      </c>
      <c r="V1601" s="2"/>
    </row>
    <row r="1602" customFormat="false" ht="12.75" hidden="false" customHeight="false" outlineLevel="0" collapsed="false">
      <c r="A1602" s="2"/>
      <c r="B1602" s="19"/>
      <c r="C1602" s="110"/>
      <c r="D1602" s="37"/>
      <c r="E1602" s="22"/>
      <c r="F1602" s="111"/>
      <c r="G1602" s="112"/>
      <c r="H1602" s="24" t="str">
        <f aca="false">IF(B1602="","",D1602*F1602+G1602)</f>
        <v/>
      </c>
      <c r="I1602" s="22"/>
      <c r="J1602" s="113"/>
      <c r="K1602" s="111"/>
      <c r="L1602" s="114" t="str">
        <f aca="false">IF(B1602="","",D1602*J1602-K1602)</f>
        <v/>
      </c>
      <c r="M1602" s="115"/>
      <c r="N1602" s="27" t="str">
        <f aca="false">IF(B1602="","",(L1602-H1602+M1602)/H1602)</f>
        <v/>
      </c>
      <c r="O1602" s="28" t="str">
        <f aca="false">IF(B1602="","",(L1602-H1602+M1602))</f>
        <v/>
      </c>
      <c r="P1602" s="116" t="str">
        <f aca="false">IF(B1602="","",(I1602-E1602))</f>
        <v/>
      </c>
      <c r="Q1602" s="2"/>
      <c r="R1602" s="117" t="str">
        <f aca="false">IF(B1602="","",R1601+O1602)</f>
        <v/>
      </c>
      <c r="S1602" s="118" t="str">
        <f aca="false">IF(B1602="","",YEAR(I1602))</f>
        <v/>
      </c>
      <c r="T1602" s="118" t="str">
        <f aca="false">IF(B1602="","",MONTH(I1602))</f>
        <v/>
      </c>
      <c r="U1602" s="119" t="str">
        <f aca="false">IF(B1602="","",IF(OR(T1602&gt;=1,T1602&lt;=3),1,IF(OR(T1602&gt;=4,T1602&lt;=6),2,IF(OR(T1602&gt;=7,T1602&lt;=9),3,IF(OR(T1602&gt;=10,T1602&lt;=12),4,0)))))</f>
        <v/>
      </c>
      <c r="V1602" s="2"/>
    </row>
    <row r="1603" customFormat="false" ht="12.75" hidden="false" customHeight="false" outlineLevel="0" collapsed="false">
      <c r="A1603" s="2"/>
      <c r="B1603" s="19"/>
      <c r="C1603" s="121"/>
      <c r="D1603" s="21"/>
      <c r="E1603" s="22"/>
      <c r="F1603" s="111"/>
      <c r="G1603" s="112"/>
      <c r="H1603" s="24" t="str">
        <f aca="false">IF(B1603="","",D1603*F1603+G1603)</f>
        <v/>
      </c>
      <c r="I1603" s="22"/>
      <c r="J1603" s="113"/>
      <c r="K1603" s="111"/>
      <c r="L1603" s="114" t="str">
        <f aca="false">IF(B1603="","",D1603*J1603-K1603)</f>
        <v/>
      </c>
      <c r="M1603" s="115"/>
      <c r="N1603" s="27" t="str">
        <f aca="false">IF(B1603="","",(L1603-H1603+M1603)/H1603)</f>
        <v/>
      </c>
      <c r="O1603" s="28" t="str">
        <f aca="false">IF(B1603="","",(L1603-H1603+M1603))</f>
        <v/>
      </c>
      <c r="P1603" s="116" t="str">
        <f aca="false">IF(B1603="","",(I1603-E1603))</f>
        <v/>
      </c>
      <c r="Q1603" s="2"/>
      <c r="R1603" s="117" t="str">
        <f aca="false">IF(B1603="","",R1602+O1603)</f>
        <v/>
      </c>
      <c r="S1603" s="118" t="str">
        <f aca="false">IF(B1603="","",YEAR(I1603))</f>
        <v/>
      </c>
      <c r="T1603" s="118" t="str">
        <f aca="false">IF(B1603="","",MONTH(I1603))</f>
        <v/>
      </c>
      <c r="U1603" s="119" t="str">
        <f aca="false">IF(B1603="","",IF(OR(T1603&gt;=1,T1603&lt;=3),1,IF(OR(T1603&gt;=4,T1603&lt;=6),2,IF(OR(T1603&gt;=7,T1603&lt;=9),3,IF(OR(T1603&gt;=10,T1603&lt;=12),4,0)))))</f>
        <v/>
      </c>
      <c r="V1603" s="2"/>
    </row>
    <row r="1604" customFormat="false" ht="12.75" hidden="false" customHeight="false" outlineLevel="0" collapsed="false">
      <c r="A1604" s="2"/>
      <c r="B1604" s="19"/>
      <c r="C1604" s="110"/>
      <c r="D1604" s="37"/>
      <c r="E1604" s="22"/>
      <c r="F1604" s="111"/>
      <c r="G1604" s="112"/>
      <c r="H1604" s="24" t="str">
        <f aca="false">IF(B1604="","",D1604*F1604+G1604)</f>
        <v/>
      </c>
      <c r="I1604" s="22"/>
      <c r="J1604" s="113"/>
      <c r="K1604" s="111"/>
      <c r="L1604" s="114" t="str">
        <f aca="false">IF(B1604="","",D1604*J1604-K1604)</f>
        <v/>
      </c>
      <c r="M1604" s="115"/>
      <c r="N1604" s="27" t="str">
        <f aca="false">IF(B1604="","",(L1604-H1604+M1604)/H1604)</f>
        <v/>
      </c>
      <c r="O1604" s="28" t="str">
        <f aca="false">IF(B1604="","",(L1604-H1604+M1604))</f>
        <v/>
      </c>
      <c r="P1604" s="116" t="str">
        <f aca="false">IF(B1604="","",(I1604-E1604))</f>
        <v/>
      </c>
      <c r="Q1604" s="2"/>
      <c r="R1604" s="117" t="str">
        <f aca="false">IF(B1604="","",R1603+O1604)</f>
        <v/>
      </c>
      <c r="S1604" s="118" t="str">
        <f aca="false">IF(B1604="","",YEAR(I1604))</f>
        <v/>
      </c>
      <c r="T1604" s="118" t="str">
        <f aca="false">IF(B1604="","",MONTH(I1604))</f>
        <v/>
      </c>
      <c r="U1604" s="119" t="str">
        <f aca="false">IF(B1604="","",IF(OR(T1604&gt;=1,T1604&lt;=3),1,IF(OR(T1604&gt;=4,T1604&lt;=6),2,IF(OR(T1604&gt;=7,T1604&lt;=9),3,IF(OR(T1604&gt;=10,T1604&lt;=12),4,0)))))</f>
        <v/>
      </c>
      <c r="V1604" s="2"/>
    </row>
    <row r="1605" customFormat="false" ht="12.75" hidden="false" customHeight="false" outlineLevel="0" collapsed="false">
      <c r="A1605" s="2"/>
      <c r="B1605" s="19"/>
      <c r="C1605" s="121"/>
      <c r="D1605" s="21"/>
      <c r="E1605" s="22"/>
      <c r="F1605" s="111"/>
      <c r="G1605" s="112"/>
      <c r="H1605" s="24" t="str">
        <f aca="false">IF(B1605="","",D1605*F1605+G1605)</f>
        <v/>
      </c>
      <c r="I1605" s="22"/>
      <c r="J1605" s="113"/>
      <c r="K1605" s="111"/>
      <c r="L1605" s="114" t="str">
        <f aca="false">IF(B1605="","",D1605*J1605-K1605)</f>
        <v/>
      </c>
      <c r="M1605" s="115"/>
      <c r="N1605" s="27" t="str">
        <f aca="false">IF(B1605="","",(L1605-H1605+M1605)/H1605)</f>
        <v/>
      </c>
      <c r="O1605" s="28" t="str">
        <f aca="false">IF(B1605="","",(L1605-H1605+M1605))</f>
        <v/>
      </c>
      <c r="P1605" s="116" t="str">
        <f aca="false">IF(B1605="","",(I1605-E1605))</f>
        <v/>
      </c>
      <c r="Q1605" s="2"/>
      <c r="R1605" s="117" t="str">
        <f aca="false">IF(B1605="","",R1604+O1605)</f>
        <v/>
      </c>
      <c r="S1605" s="118" t="str">
        <f aca="false">IF(B1605="","",YEAR(I1605))</f>
        <v/>
      </c>
      <c r="T1605" s="118" t="str">
        <f aca="false">IF(B1605="","",MONTH(I1605))</f>
        <v/>
      </c>
      <c r="U1605" s="119" t="str">
        <f aca="false">IF(B1605="","",IF(OR(T1605&gt;=1,T1605&lt;=3),1,IF(OR(T1605&gt;=4,T1605&lt;=6),2,IF(OR(T1605&gt;=7,T1605&lt;=9),3,IF(OR(T1605&gt;=10,T1605&lt;=12),4,0)))))</f>
        <v/>
      </c>
      <c r="V1605" s="2"/>
    </row>
    <row r="1606" customFormat="false" ht="12.75" hidden="false" customHeight="false" outlineLevel="0" collapsed="false">
      <c r="A1606" s="2"/>
      <c r="B1606" s="19"/>
      <c r="C1606" s="110"/>
      <c r="D1606" s="37"/>
      <c r="E1606" s="22"/>
      <c r="F1606" s="111"/>
      <c r="G1606" s="112"/>
      <c r="H1606" s="24" t="str">
        <f aca="false">IF(B1606="","",D1606*F1606+G1606)</f>
        <v/>
      </c>
      <c r="I1606" s="22"/>
      <c r="J1606" s="113"/>
      <c r="K1606" s="111"/>
      <c r="L1606" s="114" t="str">
        <f aca="false">IF(B1606="","",D1606*J1606-K1606)</f>
        <v/>
      </c>
      <c r="M1606" s="115"/>
      <c r="N1606" s="27" t="str">
        <f aca="false">IF(B1606="","",(L1606-H1606+M1606)/H1606)</f>
        <v/>
      </c>
      <c r="O1606" s="28" t="str">
        <f aca="false">IF(B1606="","",(L1606-H1606+M1606))</f>
        <v/>
      </c>
      <c r="P1606" s="116" t="str">
        <f aca="false">IF(B1606="","",(I1606-E1606))</f>
        <v/>
      </c>
      <c r="Q1606" s="2"/>
      <c r="R1606" s="117" t="str">
        <f aca="false">IF(B1606="","",R1605+O1606)</f>
        <v/>
      </c>
      <c r="S1606" s="118" t="str">
        <f aca="false">IF(B1606="","",YEAR(I1606))</f>
        <v/>
      </c>
      <c r="T1606" s="118" t="str">
        <f aca="false">IF(B1606="","",MONTH(I1606))</f>
        <v/>
      </c>
      <c r="U1606" s="119" t="str">
        <f aca="false">IF(B1606="","",IF(OR(T1606&gt;=1,T1606&lt;=3),1,IF(OR(T1606&gt;=4,T1606&lt;=6),2,IF(OR(T1606&gt;=7,T1606&lt;=9),3,IF(OR(T1606&gt;=10,T1606&lt;=12),4,0)))))</f>
        <v/>
      </c>
      <c r="V1606" s="2"/>
    </row>
    <row r="1607" customFormat="false" ht="12.75" hidden="false" customHeight="false" outlineLevel="0" collapsed="false">
      <c r="A1607" s="2"/>
      <c r="B1607" s="19"/>
      <c r="C1607" s="121"/>
      <c r="D1607" s="21"/>
      <c r="E1607" s="22"/>
      <c r="F1607" s="111"/>
      <c r="G1607" s="112"/>
      <c r="H1607" s="24" t="str">
        <f aca="false">IF(B1607="","",D1607*F1607+G1607)</f>
        <v/>
      </c>
      <c r="I1607" s="22"/>
      <c r="J1607" s="113"/>
      <c r="K1607" s="111"/>
      <c r="L1607" s="114" t="str">
        <f aca="false">IF(B1607="","",D1607*J1607-K1607)</f>
        <v/>
      </c>
      <c r="M1607" s="115"/>
      <c r="N1607" s="27" t="str">
        <f aca="false">IF(B1607="","",(L1607-H1607+M1607)/H1607)</f>
        <v/>
      </c>
      <c r="O1607" s="28" t="str">
        <f aca="false">IF(B1607="","",(L1607-H1607+M1607))</f>
        <v/>
      </c>
      <c r="P1607" s="116" t="str">
        <f aca="false">IF(B1607="","",(I1607-E1607))</f>
        <v/>
      </c>
      <c r="Q1607" s="2"/>
      <c r="R1607" s="117" t="str">
        <f aca="false">IF(B1607="","",R1606+O1607)</f>
        <v/>
      </c>
      <c r="S1607" s="118" t="str">
        <f aca="false">IF(B1607="","",YEAR(I1607))</f>
        <v/>
      </c>
      <c r="T1607" s="118" t="str">
        <f aca="false">IF(B1607="","",MONTH(I1607))</f>
        <v/>
      </c>
      <c r="U1607" s="119" t="str">
        <f aca="false">IF(B1607="","",IF(OR(T1607&gt;=1,T1607&lt;=3),1,IF(OR(T1607&gt;=4,T1607&lt;=6),2,IF(OR(T1607&gt;=7,T1607&lt;=9),3,IF(OR(T1607&gt;=10,T1607&lt;=12),4,0)))))</f>
        <v/>
      </c>
      <c r="V1607" s="2"/>
    </row>
    <row r="1608" customFormat="false" ht="12.75" hidden="false" customHeight="false" outlineLevel="0" collapsed="false">
      <c r="A1608" s="2"/>
      <c r="B1608" s="19"/>
      <c r="C1608" s="110"/>
      <c r="D1608" s="37"/>
      <c r="E1608" s="22"/>
      <c r="F1608" s="111"/>
      <c r="G1608" s="112"/>
      <c r="H1608" s="24" t="str">
        <f aca="false">IF(B1608="","",D1608*F1608+G1608)</f>
        <v/>
      </c>
      <c r="I1608" s="22"/>
      <c r="J1608" s="113"/>
      <c r="K1608" s="111"/>
      <c r="L1608" s="114" t="str">
        <f aca="false">IF(B1608="","",D1608*J1608-K1608)</f>
        <v/>
      </c>
      <c r="M1608" s="115"/>
      <c r="N1608" s="27" t="str">
        <f aca="false">IF(B1608="","",(L1608-H1608+M1608)/H1608)</f>
        <v/>
      </c>
      <c r="O1608" s="28" t="str">
        <f aca="false">IF(B1608="","",(L1608-H1608+M1608))</f>
        <v/>
      </c>
      <c r="P1608" s="116" t="str">
        <f aca="false">IF(B1608="","",(I1608-E1608))</f>
        <v/>
      </c>
      <c r="Q1608" s="2"/>
      <c r="R1608" s="117" t="str">
        <f aca="false">IF(B1608="","",R1607+O1608)</f>
        <v/>
      </c>
      <c r="S1608" s="118" t="str">
        <f aca="false">IF(B1608="","",YEAR(I1608))</f>
        <v/>
      </c>
      <c r="T1608" s="118" t="str">
        <f aca="false">IF(B1608="","",MONTH(I1608))</f>
        <v/>
      </c>
      <c r="U1608" s="119" t="str">
        <f aca="false">IF(B1608="","",IF(OR(T1608&gt;=1,T1608&lt;=3),1,IF(OR(T1608&gt;=4,T1608&lt;=6),2,IF(OR(T1608&gt;=7,T1608&lt;=9),3,IF(OR(T1608&gt;=10,T1608&lt;=12),4,0)))))</f>
        <v/>
      </c>
      <c r="V1608" s="2"/>
    </row>
    <row r="1609" customFormat="false" ht="12.75" hidden="false" customHeight="false" outlineLevel="0" collapsed="false">
      <c r="A1609" s="2"/>
      <c r="B1609" s="19"/>
      <c r="C1609" s="121"/>
      <c r="D1609" s="21"/>
      <c r="E1609" s="22"/>
      <c r="F1609" s="111"/>
      <c r="G1609" s="112"/>
      <c r="H1609" s="24" t="str">
        <f aca="false">IF(B1609="","",D1609*F1609+G1609)</f>
        <v/>
      </c>
      <c r="I1609" s="22"/>
      <c r="J1609" s="113"/>
      <c r="K1609" s="111"/>
      <c r="L1609" s="114" t="str">
        <f aca="false">IF(B1609="","",D1609*J1609-K1609)</f>
        <v/>
      </c>
      <c r="M1609" s="115"/>
      <c r="N1609" s="27" t="str">
        <f aca="false">IF(B1609="","",(L1609-H1609+M1609)/H1609)</f>
        <v/>
      </c>
      <c r="O1609" s="28" t="str">
        <f aca="false">IF(B1609="","",(L1609-H1609+M1609))</f>
        <v/>
      </c>
      <c r="P1609" s="116" t="str">
        <f aca="false">IF(B1609="","",(I1609-E1609))</f>
        <v/>
      </c>
      <c r="Q1609" s="2"/>
      <c r="R1609" s="117" t="str">
        <f aca="false">IF(B1609="","",R1608+O1609)</f>
        <v/>
      </c>
      <c r="S1609" s="118" t="str">
        <f aca="false">IF(B1609="","",YEAR(I1609))</f>
        <v/>
      </c>
      <c r="T1609" s="118" t="str">
        <f aca="false">IF(B1609="","",MONTH(I1609))</f>
        <v/>
      </c>
      <c r="U1609" s="119" t="str">
        <f aca="false">IF(B1609="","",IF(OR(T1609&gt;=1,T1609&lt;=3),1,IF(OR(T1609&gt;=4,T1609&lt;=6),2,IF(OR(T1609&gt;=7,T1609&lt;=9),3,IF(OR(T1609&gt;=10,T1609&lt;=12),4,0)))))</f>
        <v/>
      </c>
      <c r="V1609" s="2"/>
    </row>
    <row r="1610" customFormat="false" ht="12.75" hidden="false" customHeight="false" outlineLevel="0" collapsed="false">
      <c r="A1610" s="2"/>
      <c r="B1610" s="19"/>
      <c r="C1610" s="110"/>
      <c r="D1610" s="37"/>
      <c r="E1610" s="22"/>
      <c r="F1610" s="111"/>
      <c r="G1610" s="112"/>
      <c r="H1610" s="24" t="str">
        <f aca="false">IF(B1610="","",D1610*F1610+G1610)</f>
        <v/>
      </c>
      <c r="I1610" s="22"/>
      <c r="J1610" s="113"/>
      <c r="K1610" s="111"/>
      <c r="L1610" s="114" t="str">
        <f aca="false">IF(B1610="","",D1610*J1610-K1610)</f>
        <v/>
      </c>
      <c r="M1610" s="115"/>
      <c r="N1610" s="27" t="str">
        <f aca="false">IF(B1610="","",(L1610-H1610+M1610)/H1610)</f>
        <v/>
      </c>
      <c r="O1610" s="28" t="str">
        <f aca="false">IF(B1610="","",(L1610-H1610+M1610))</f>
        <v/>
      </c>
      <c r="P1610" s="116" t="str">
        <f aca="false">IF(B1610="","",(I1610-E1610))</f>
        <v/>
      </c>
      <c r="Q1610" s="2"/>
      <c r="R1610" s="117" t="str">
        <f aca="false">IF(B1610="","",R1609+O1610)</f>
        <v/>
      </c>
      <c r="S1610" s="118" t="str">
        <f aca="false">IF(B1610="","",YEAR(I1610))</f>
        <v/>
      </c>
      <c r="T1610" s="118" t="str">
        <f aca="false">IF(B1610="","",MONTH(I1610))</f>
        <v/>
      </c>
      <c r="U1610" s="119" t="str">
        <f aca="false">IF(B1610="","",IF(OR(T1610&gt;=1,T1610&lt;=3),1,IF(OR(T1610&gt;=4,T1610&lt;=6),2,IF(OR(T1610&gt;=7,T1610&lt;=9),3,IF(OR(T1610&gt;=10,T1610&lt;=12),4,0)))))</f>
        <v/>
      </c>
      <c r="V1610" s="2"/>
    </row>
    <row r="1611" customFormat="false" ht="12.75" hidden="false" customHeight="false" outlineLevel="0" collapsed="false">
      <c r="A1611" s="2"/>
      <c r="B1611" s="19"/>
      <c r="C1611" s="121"/>
      <c r="D1611" s="21"/>
      <c r="E1611" s="22"/>
      <c r="F1611" s="111"/>
      <c r="G1611" s="112"/>
      <c r="H1611" s="24" t="str">
        <f aca="false">IF(B1611="","",D1611*F1611+G1611)</f>
        <v/>
      </c>
      <c r="I1611" s="22"/>
      <c r="J1611" s="113"/>
      <c r="K1611" s="111"/>
      <c r="L1611" s="114" t="str">
        <f aca="false">IF(B1611="","",D1611*J1611-K1611)</f>
        <v/>
      </c>
      <c r="M1611" s="115"/>
      <c r="N1611" s="27" t="str">
        <f aca="false">IF(B1611="","",(L1611-H1611+M1611)/H1611)</f>
        <v/>
      </c>
      <c r="O1611" s="28" t="str">
        <f aca="false">IF(B1611="","",(L1611-H1611+M1611))</f>
        <v/>
      </c>
      <c r="P1611" s="116" t="str">
        <f aca="false">IF(B1611="","",(I1611-E1611))</f>
        <v/>
      </c>
      <c r="Q1611" s="2"/>
      <c r="R1611" s="117" t="str">
        <f aca="false">IF(B1611="","",R1610+O1611)</f>
        <v/>
      </c>
      <c r="S1611" s="118" t="str">
        <f aca="false">IF(B1611="","",YEAR(I1611))</f>
        <v/>
      </c>
      <c r="T1611" s="118" t="str">
        <f aca="false">IF(B1611="","",MONTH(I1611))</f>
        <v/>
      </c>
      <c r="U1611" s="119" t="str">
        <f aca="false">IF(B1611="","",IF(OR(T1611&gt;=1,T1611&lt;=3),1,IF(OR(T1611&gt;=4,T1611&lt;=6),2,IF(OR(T1611&gt;=7,T1611&lt;=9),3,IF(OR(T1611&gt;=10,T1611&lt;=12),4,0)))))</f>
        <v/>
      </c>
      <c r="V1611" s="2"/>
    </row>
    <row r="1612" customFormat="false" ht="12.75" hidden="false" customHeight="false" outlineLevel="0" collapsed="false">
      <c r="A1612" s="2"/>
      <c r="B1612" s="19"/>
      <c r="C1612" s="110"/>
      <c r="D1612" s="37"/>
      <c r="E1612" s="22"/>
      <c r="F1612" s="111"/>
      <c r="G1612" s="112"/>
      <c r="H1612" s="24" t="str">
        <f aca="false">IF(B1612="","",D1612*F1612+G1612)</f>
        <v/>
      </c>
      <c r="I1612" s="22"/>
      <c r="J1612" s="113"/>
      <c r="K1612" s="111"/>
      <c r="L1612" s="114" t="str">
        <f aca="false">IF(B1612="","",D1612*J1612-K1612)</f>
        <v/>
      </c>
      <c r="M1612" s="115"/>
      <c r="N1612" s="27" t="str">
        <f aca="false">IF(B1612="","",(L1612-H1612+M1612)/H1612)</f>
        <v/>
      </c>
      <c r="O1612" s="28" t="str">
        <f aca="false">IF(B1612="","",(L1612-H1612+M1612))</f>
        <v/>
      </c>
      <c r="P1612" s="116" t="str">
        <f aca="false">IF(B1612="","",(I1612-E1612))</f>
        <v/>
      </c>
      <c r="Q1612" s="2"/>
      <c r="R1612" s="117" t="str">
        <f aca="false">IF(B1612="","",R1611+O1612)</f>
        <v/>
      </c>
      <c r="S1612" s="118" t="str">
        <f aca="false">IF(B1612="","",YEAR(I1612))</f>
        <v/>
      </c>
      <c r="T1612" s="118" t="str">
        <f aca="false">IF(B1612="","",MONTH(I1612))</f>
        <v/>
      </c>
      <c r="U1612" s="119" t="str">
        <f aca="false">IF(B1612="","",IF(OR(T1612&gt;=1,T1612&lt;=3),1,IF(OR(T1612&gt;=4,T1612&lt;=6),2,IF(OR(T1612&gt;=7,T1612&lt;=9),3,IF(OR(T1612&gt;=10,T1612&lt;=12),4,0)))))</f>
        <v/>
      </c>
      <c r="V1612" s="2"/>
    </row>
    <row r="1613" customFormat="false" ht="12.75" hidden="false" customHeight="false" outlineLevel="0" collapsed="false">
      <c r="A1613" s="2"/>
      <c r="B1613" s="19"/>
      <c r="C1613" s="121"/>
      <c r="D1613" s="21"/>
      <c r="E1613" s="22"/>
      <c r="F1613" s="111"/>
      <c r="G1613" s="112"/>
      <c r="H1613" s="24" t="str">
        <f aca="false">IF(B1613="","",D1613*F1613+G1613)</f>
        <v/>
      </c>
      <c r="I1613" s="22"/>
      <c r="J1613" s="113"/>
      <c r="K1613" s="111"/>
      <c r="L1613" s="114" t="str">
        <f aca="false">IF(B1613="","",D1613*J1613-K1613)</f>
        <v/>
      </c>
      <c r="M1613" s="115"/>
      <c r="N1613" s="27" t="str">
        <f aca="false">IF(B1613="","",(L1613-H1613+M1613)/H1613)</f>
        <v/>
      </c>
      <c r="O1613" s="28" t="str">
        <f aca="false">IF(B1613="","",(L1613-H1613+M1613))</f>
        <v/>
      </c>
      <c r="P1613" s="116" t="str">
        <f aca="false">IF(B1613="","",(I1613-E1613))</f>
        <v/>
      </c>
      <c r="Q1613" s="2"/>
      <c r="R1613" s="117" t="str">
        <f aca="false">IF(B1613="","",R1612+O1613)</f>
        <v/>
      </c>
      <c r="S1613" s="118" t="str">
        <f aca="false">IF(B1613="","",YEAR(I1613))</f>
        <v/>
      </c>
      <c r="T1613" s="118" t="str">
        <f aca="false">IF(B1613="","",MONTH(I1613))</f>
        <v/>
      </c>
      <c r="U1613" s="119" t="str">
        <f aca="false">IF(B1613="","",IF(OR(T1613&gt;=1,T1613&lt;=3),1,IF(OR(T1613&gt;=4,T1613&lt;=6),2,IF(OR(T1613&gt;=7,T1613&lt;=9),3,IF(OR(T1613&gt;=10,T1613&lt;=12),4,0)))))</f>
        <v/>
      </c>
      <c r="V1613" s="2"/>
    </row>
    <row r="1614" customFormat="false" ht="12.75" hidden="false" customHeight="false" outlineLevel="0" collapsed="false">
      <c r="A1614" s="2"/>
      <c r="B1614" s="19"/>
      <c r="C1614" s="110"/>
      <c r="D1614" s="37"/>
      <c r="E1614" s="22"/>
      <c r="F1614" s="111"/>
      <c r="G1614" s="112"/>
      <c r="H1614" s="24" t="str">
        <f aca="false">IF(B1614="","",D1614*F1614+G1614)</f>
        <v/>
      </c>
      <c r="I1614" s="22"/>
      <c r="J1614" s="113"/>
      <c r="K1614" s="111"/>
      <c r="L1614" s="114" t="str">
        <f aca="false">IF(B1614="","",D1614*J1614-K1614)</f>
        <v/>
      </c>
      <c r="M1614" s="115"/>
      <c r="N1614" s="27" t="str">
        <f aca="false">IF(B1614="","",(L1614-H1614+M1614)/H1614)</f>
        <v/>
      </c>
      <c r="O1614" s="28" t="str">
        <f aca="false">IF(B1614="","",(L1614-H1614+M1614))</f>
        <v/>
      </c>
      <c r="P1614" s="116" t="str">
        <f aca="false">IF(B1614="","",(I1614-E1614))</f>
        <v/>
      </c>
      <c r="Q1614" s="2"/>
      <c r="R1614" s="117" t="str">
        <f aca="false">IF(B1614="","",R1613+O1614)</f>
        <v/>
      </c>
      <c r="S1614" s="118" t="str">
        <f aca="false">IF(B1614="","",YEAR(I1614))</f>
        <v/>
      </c>
      <c r="T1614" s="118" t="str">
        <f aca="false">IF(B1614="","",MONTH(I1614))</f>
        <v/>
      </c>
      <c r="U1614" s="119" t="str">
        <f aca="false">IF(B1614="","",IF(OR(T1614&gt;=1,T1614&lt;=3),1,IF(OR(T1614&gt;=4,T1614&lt;=6),2,IF(OR(T1614&gt;=7,T1614&lt;=9),3,IF(OR(T1614&gt;=10,T1614&lt;=12),4,0)))))</f>
        <v/>
      </c>
      <c r="V1614" s="2"/>
    </row>
    <row r="1615" customFormat="false" ht="12.75" hidden="false" customHeight="false" outlineLevel="0" collapsed="false">
      <c r="A1615" s="2"/>
      <c r="B1615" s="19"/>
      <c r="C1615" s="121"/>
      <c r="D1615" s="21"/>
      <c r="E1615" s="22"/>
      <c r="F1615" s="111"/>
      <c r="G1615" s="112"/>
      <c r="H1615" s="24" t="str">
        <f aca="false">IF(B1615="","",D1615*F1615+G1615)</f>
        <v/>
      </c>
      <c r="I1615" s="22"/>
      <c r="J1615" s="113"/>
      <c r="K1615" s="111"/>
      <c r="L1615" s="114" t="str">
        <f aca="false">IF(B1615="","",D1615*J1615-K1615)</f>
        <v/>
      </c>
      <c r="M1615" s="115"/>
      <c r="N1615" s="27" t="str">
        <f aca="false">IF(B1615="","",(L1615-H1615+M1615)/H1615)</f>
        <v/>
      </c>
      <c r="O1615" s="28" t="str">
        <f aca="false">IF(B1615="","",(L1615-H1615+M1615))</f>
        <v/>
      </c>
      <c r="P1615" s="116" t="str">
        <f aca="false">IF(B1615="","",(I1615-E1615))</f>
        <v/>
      </c>
      <c r="Q1615" s="2"/>
      <c r="R1615" s="117" t="str">
        <f aca="false">IF(B1615="","",R1614+O1615)</f>
        <v/>
      </c>
      <c r="S1615" s="118" t="str">
        <f aca="false">IF(B1615="","",YEAR(I1615))</f>
        <v/>
      </c>
      <c r="T1615" s="118" t="str">
        <f aca="false">IF(B1615="","",MONTH(I1615))</f>
        <v/>
      </c>
      <c r="U1615" s="119" t="str">
        <f aca="false">IF(B1615="","",IF(OR(T1615&gt;=1,T1615&lt;=3),1,IF(OR(T1615&gt;=4,T1615&lt;=6),2,IF(OR(T1615&gt;=7,T1615&lt;=9),3,IF(OR(T1615&gt;=10,T1615&lt;=12),4,0)))))</f>
        <v/>
      </c>
      <c r="V1615" s="2"/>
    </row>
    <row r="1616" customFormat="false" ht="12.75" hidden="false" customHeight="false" outlineLevel="0" collapsed="false">
      <c r="A1616" s="2"/>
      <c r="B1616" s="19"/>
      <c r="C1616" s="110"/>
      <c r="D1616" s="37"/>
      <c r="E1616" s="22"/>
      <c r="F1616" s="111"/>
      <c r="G1616" s="112"/>
      <c r="H1616" s="24" t="str">
        <f aca="false">IF(B1616="","",D1616*F1616+G1616)</f>
        <v/>
      </c>
      <c r="I1616" s="22"/>
      <c r="J1616" s="113"/>
      <c r="K1616" s="111"/>
      <c r="L1616" s="114" t="str">
        <f aca="false">IF(B1616="","",D1616*J1616-K1616)</f>
        <v/>
      </c>
      <c r="M1616" s="115"/>
      <c r="N1616" s="27" t="str">
        <f aca="false">IF(B1616="","",(L1616-H1616+M1616)/H1616)</f>
        <v/>
      </c>
      <c r="O1616" s="28" t="str">
        <f aca="false">IF(B1616="","",(L1616-H1616+M1616))</f>
        <v/>
      </c>
      <c r="P1616" s="116" t="str">
        <f aca="false">IF(B1616="","",(I1616-E1616))</f>
        <v/>
      </c>
      <c r="Q1616" s="2"/>
      <c r="R1616" s="117" t="str">
        <f aca="false">IF(B1616="","",R1615+O1616)</f>
        <v/>
      </c>
      <c r="S1616" s="118" t="str">
        <f aca="false">IF(B1616="","",YEAR(I1616))</f>
        <v/>
      </c>
      <c r="T1616" s="118" t="str">
        <f aca="false">IF(B1616="","",MONTH(I1616))</f>
        <v/>
      </c>
      <c r="U1616" s="119" t="str">
        <f aca="false">IF(B1616="","",IF(OR(T1616&gt;=1,T1616&lt;=3),1,IF(OR(T1616&gt;=4,T1616&lt;=6),2,IF(OR(T1616&gt;=7,T1616&lt;=9),3,IF(OR(T1616&gt;=10,T1616&lt;=12),4,0)))))</f>
        <v/>
      </c>
      <c r="V1616" s="2"/>
    </row>
    <row r="1617" customFormat="false" ht="12.75" hidden="false" customHeight="false" outlineLevel="0" collapsed="false">
      <c r="A1617" s="2"/>
      <c r="B1617" s="19"/>
      <c r="C1617" s="121"/>
      <c r="D1617" s="21"/>
      <c r="E1617" s="22"/>
      <c r="F1617" s="111"/>
      <c r="G1617" s="112"/>
      <c r="H1617" s="24" t="str">
        <f aca="false">IF(B1617="","",D1617*F1617+G1617)</f>
        <v/>
      </c>
      <c r="I1617" s="22"/>
      <c r="J1617" s="113"/>
      <c r="K1617" s="111"/>
      <c r="L1617" s="114" t="str">
        <f aca="false">IF(B1617="","",D1617*J1617-K1617)</f>
        <v/>
      </c>
      <c r="M1617" s="115"/>
      <c r="N1617" s="27" t="str">
        <f aca="false">IF(B1617="","",(L1617-H1617+M1617)/H1617)</f>
        <v/>
      </c>
      <c r="O1617" s="28" t="str">
        <f aca="false">IF(B1617="","",(L1617-H1617+M1617))</f>
        <v/>
      </c>
      <c r="P1617" s="116" t="str">
        <f aca="false">IF(B1617="","",(I1617-E1617))</f>
        <v/>
      </c>
      <c r="Q1617" s="2"/>
      <c r="R1617" s="117" t="str">
        <f aca="false">IF(B1617="","",R1616+O1617)</f>
        <v/>
      </c>
      <c r="S1617" s="118" t="str">
        <f aca="false">IF(B1617="","",YEAR(I1617))</f>
        <v/>
      </c>
      <c r="T1617" s="118" t="str">
        <f aca="false">IF(B1617="","",MONTH(I1617))</f>
        <v/>
      </c>
      <c r="U1617" s="119" t="str">
        <f aca="false">IF(B1617="","",IF(OR(T1617&gt;=1,T1617&lt;=3),1,IF(OR(T1617&gt;=4,T1617&lt;=6),2,IF(OR(T1617&gt;=7,T1617&lt;=9),3,IF(OR(T1617&gt;=10,T1617&lt;=12),4,0)))))</f>
        <v/>
      </c>
      <c r="V1617" s="2"/>
    </row>
    <row r="1618" customFormat="false" ht="12.75" hidden="false" customHeight="false" outlineLevel="0" collapsed="false">
      <c r="A1618" s="2"/>
      <c r="B1618" s="19"/>
      <c r="C1618" s="110"/>
      <c r="D1618" s="37"/>
      <c r="E1618" s="22"/>
      <c r="F1618" s="111"/>
      <c r="G1618" s="112"/>
      <c r="H1618" s="24" t="str">
        <f aca="false">IF(B1618="","",D1618*F1618+G1618)</f>
        <v/>
      </c>
      <c r="I1618" s="22"/>
      <c r="J1618" s="113"/>
      <c r="K1618" s="111"/>
      <c r="L1618" s="114" t="str">
        <f aca="false">IF(B1618="","",D1618*J1618-K1618)</f>
        <v/>
      </c>
      <c r="M1618" s="115"/>
      <c r="N1618" s="27" t="str">
        <f aca="false">IF(B1618="","",(L1618-H1618+M1618)/H1618)</f>
        <v/>
      </c>
      <c r="O1618" s="28" t="str">
        <f aca="false">IF(B1618="","",(L1618-H1618+M1618))</f>
        <v/>
      </c>
      <c r="P1618" s="116" t="str">
        <f aca="false">IF(B1618="","",(I1618-E1618))</f>
        <v/>
      </c>
      <c r="Q1618" s="2"/>
      <c r="R1618" s="117" t="str">
        <f aca="false">IF(B1618="","",R1617+O1618)</f>
        <v/>
      </c>
      <c r="S1618" s="118" t="str">
        <f aca="false">IF(B1618="","",YEAR(I1618))</f>
        <v/>
      </c>
      <c r="T1618" s="118" t="str">
        <f aca="false">IF(B1618="","",MONTH(I1618))</f>
        <v/>
      </c>
      <c r="U1618" s="119" t="str">
        <f aca="false">IF(B1618="","",IF(OR(T1618&gt;=1,T1618&lt;=3),1,IF(OR(T1618&gt;=4,T1618&lt;=6),2,IF(OR(T1618&gt;=7,T1618&lt;=9),3,IF(OR(T1618&gt;=10,T1618&lt;=12),4,0)))))</f>
        <v/>
      </c>
      <c r="V1618" s="2"/>
    </row>
    <row r="1619" customFormat="false" ht="12.75" hidden="false" customHeight="false" outlineLevel="0" collapsed="false">
      <c r="A1619" s="2"/>
      <c r="B1619" s="19"/>
      <c r="C1619" s="121"/>
      <c r="D1619" s="21"/>
      <c r="E1619" s="22"/>
      <c r="F1619" s="111"/>
      <c r="G1619" s="112"/>
      <c r="H1619" s="24" t="str">
        <f aca="false">IF(B1619="","",D1619*F1619+G1619)</f>
        <v/>
      </c>
      <c r="I1619" s="22"/>
      <c r="J1619" s="113"/>
      <c r="K1619" s="111"/>
      <c r="L1619" s="114" t="str">
        <f aca="false">IF(B1619="","",D1619*J1619-K1619)</f>
        <v/>
      </c>
      <c r="M1619" s="115"/>
      <c r="N1619" s="27" t="str">
        <f aca="false">IF(B1619="","",(L1619-H1619+M1619)/H1619)</f>
        <v/>
      </c>
      <c r="O1619" s="28" t="str">
        <f aca="false">IF(B1619="","",(L1619-H1619+M1619))</f>
        <v/>
      </c>
      <c r="P1619" s="116" t="str">
        <f aca="false">IF(B1619="","",(I1619-E1619))</f>
        <v/>
      </c>
      <c r="Q1619" s="2"/>
      <c r="R1619" s="117" t="str">
        <f aca="false">IF(B1619="","",R1618+O1619)</f>
        <v/>
      </c>
      <c r="S1619" s="118" t="str">
        <f aca="false">IF(B1619="","",YEAR(I1619))</f>
        <v/>
      </c>
      <c r="T1619" s="118" t="str">
        <f aca="false">IF(B1619="","",MONTH(I1619))</f>
        <v/>
      </c>
      <c r="U1619" s="119" t="str">
        <f aca="false">IF(B1619="","",IF(OR(T1619&gt;=1,T1619&lt;=3),1,IF(OR(T1619&gt;=4,T1619&lt;=6),2,IF(OR(T1619&gt;=7,T1619&lt;=9),3,IF(OR(T1619&gt;=10,T1619&lt;=12),4,0)))))</f>
        <v/>
      </c>
      <c r="V1619" s="2"/>
    </row>
    <row r="1620" customFormat="false" ht="12.75" hidden="false" customHeight="false" outlineLevel="0" collapsed="false">
      <c r="A1620" s="2"/>
      <c r="B1620" s="19"/>
      <c r="C1620" s="110"/>
      <c r="D1620" s="37"/>
      <c r="E1620" s="22"/>
      <c r="F1620" s="111"/>
      <c r="G1620" s="112"/>
      <c r="H1620" s="24" t="str">
        <f aca="false">IF(B1620="","",D1620*F1620+G1620)</f>
        <v/>
      </c>
      <c r="I1620" s="22"/>
      <c r="J1620" s="113"/>
      <c r="K1620" s="111"/>
      <c r="L1620" s="114" t="str">
        <f aca="false">IF(B1620="","",D1620*J1620-K1620)</f>
        <v/>
      </c>
      <c r="M1620" s="115"/>
      <c r="N1620" s="27" t="str">
        <f aca="false">IF(B1620="","",(L1620-H1620+M1620)/H1620)</f>
        <v/>
      </c>
      <c r="O1620" s="28" t="str">
        <f aca="false">IF(B1620="","",(L1620-H1620+M1620))</f>
        <v/>
      </c>
      <c r="P1620" s="116" t="str">
        <f aca="false">IF(B1620="","",(I1620-E1620))</f>
        <v/>
      </c>
      <c r="Q1620" s="2"/>
      <c r="R1620" s="117" t="str">
        <f aca="false">IF(B1620="","",R1619+O1620)</f>
        <v/>
      </c>
      <c r="S1620" s="118" t="str">
        <f aca="false">IF(B1620="","",YEAR(I1620))</f>
        <v/>
      </c>
      <c r="T1620" s="118" t="str">
        <f aca="false">IF(B1620="","",MONTH(I1620))</f>
        <v/>
      </c>
      <c r="U1620" s="119" t="str">
        <f aca="false">IF(B1620="","",IF(OR(T1620&gt;=1,T1620&lt;=3),1,IF(OR(T1620&gt;=4,T1620&lt;=6),2,IF(OR(T1620&gt;=7,T1620&lt;=9),3,IF(OR(T1620&gt;=10,T1620&lt;=12),4,0)))))</f>
        <v/>
      </c>
      <c r="V1620" s="2"/>
    </row>
    <row r="1621" customFormat="false" ht="12.75" hidden="false" customHeight="false" outlineLevel="0" collapsed="false">
      <c r="A1621" s="2"/>
      <c r="B1621" s="19"/>
      <c r="C1621" s="121"/>
      <c r="D1621" s="21"/>
      <c r="E1621" s="22"/>
      <c r="F1621" s="111"/>
      <c r="G1621" s="112"/>
      <c r="H1621" s="24" t="str">
        <f aca="false">IF(B1621="","",D1621*F1621+G1621)</f>
        <v/>
      </c>
      <c r="I1621" s="22"/>
      <c r="J1621" s="113"/>
      <c r="K1621" s="111"/>
      <c r="L1621" s="114" t="str">
        <f aca="false">IF(B1621="","",D1621*J1621-K1621)</f>
        <v/>
      </c>
      <c r="M1621" s="115"/>
      <c r="N1621" s="27" t="str">
        <f aca="false">IF(B1621="","",(L1621-H1621+M1621)/H1621)</f>
        <v/>
      </c>
      <c r="O1621" s="28" t="str">
        <f aca="false">IF(B1621="","",(L1621-H1621+M1621))</f>
        <v/>
      </c>
      <c r="P1621" s="116" t="str">
        <f aca="false">IF(B1621="","",(I1621-E1621))</f>
        <v/>
      </c>
      <c r="Q1621" s="2"/>
      <c r="R1621" s="117" t="str">
        <f aca="false">IF(B1621="","",R1620+O1621)</f>
        <v/>
      </c>
      <c r="S1621" s="118" t="str">
        <f aca="false">IF(B1621="","",YEAR(I1621))</f>
        <v/>
      </c>
      <c r="T1621" s="118" t="str">
        <f aca="false">IF(B1621="","",MONTH(I1621))</f>
        <v/>
      </c>
      <c r="U1621" s="119" t="str">
        <f aca="false">IF(B1621="","",IF(OR(T1621&gt;=1,T1621&lt;=3),1,IF(OR(T1621&gt;=4,T1621&lt;=6),2,IF(OR(T1621&gt;=7,T1621&lt;=9),3,IF(OR(T1621&gt;=10,T1621&lt;=12),4,0)))))</f>
        <v/>
      </c>
      <c r="V1621" s="2"/>
    </row>
    <row r="1622" customFormat="false" ht="12.75" hidden="false" customHeight="false" outlineLevel="0" collapsed="false">
      <c r="A1622" s="2"/>
      <c r="B1622" s="19"/>
      <c r="C1622" s="110"/>
      <c r="D1622" s="37"/>
      <c r="E1622" s="22"/>
      <c r="F1622" s="111"/>
      <c r="G1622" s="112"/>
      <c r="H1622" s="24" t="str">
        <f aca="false">IF(B1622="","",D1622*F1622+G1622)</f>
        <v/>
      </c>
      <c r="I1622" s="22"/>
      <c r="J1622" s="113"/>
      <c r="K1622" s="111"/>
      <c r="L1622" s="114" t="str">
        <f aca="false">IF(B1622="","",D1622*J1622-K1622)</f>
        <v/>
      </c>
      <c r="M1622" s="115"/>
      <c r="N1622" s="27" t="str">
        <f aca="false">IF(B1622="","",(L1622-H1622+M1622)/H1622)</f>
        <v/>
      </c>
      <c r="O1622" s="28" t="str">
        <f aca="false">IF(B1622="","",(L1622-H1622+M1622))</f>
        <v/>
      </c>
      <c r="P1622" s="116" t="str">
        <f aca="false">IF(B1622="","",(I1622-E1622))</f>
        <v/>
      </c>
      <c r="Q1622" s="2"/>
      <c r="R1622" s="117" t="str">
        <f aca="false">IF(B1622="","",R1621+O1622)</f>
        <v/>
      </c>
      <c r="S1622" s="118" t="str">
        <f aca="false">IF(B1622="","",YEAR(I1622))</f>
        <v/>
      </c>
      <c r="T1622" s="118" t="str">
        <f aca="false">IF(B1622="","",MONTH(I1622))</f>
        <v/>
      </c>
      <c r="U1622" s="119" t="str">
        <f aca="false">IF(B1622="","",IF(OR(T1622&gt;=1,T1622&lt;=3),1,IF(OR(T1622&gt;=4,T1622&lt;=6),2,IF(OR(T1622&gt;=7,T1622&lt;=9),3,IF(OR(T1622&gt;=10,T1622&lt;=12),4,0)))))</f>
        <v/>
      </c>
      <c r="V1622" s="2"/>
    </row>
    <row r="1623" customFormat="false" ht="12.75" hidden="false" customHeight="false" outlineLevel="0" collapsed="false">
      <c r="A1623" s="2"/>
      <c r="B1623" s="19"/>
      <c r="C1623" s="121"/>
      <c r="D1623" s="21"/>
      <c r="E1623" s="22"/>
      <c r="F1623" s="111"/>
      <c r="G1623" s="112"/>
      <c r="H1623" s="24" t="str">
        <f aca="false">IF(B1623="","",D1623*F1623+G1623)</f>
        <v/>
      </c>
      <c r="I1623" s="22"/>
      <c r="J1623" s="113"/>
      <c r="K1623" s="111"/>
      <c r="L1623" s="114" t="str">
        <f aca="false">IF(B1623="","",D1623*J1623-K1623)</f>
        <v/>
      </c>
      <c r="M1623" s="115"/>
      <c r="N1623" s="27" t="str">
        <f aca="false">IF(B1623="","",(L1623-H1623+M1623)/H1623)</f>
        <v/>
      </c>
      <c r="O1623" s="28" t="str">
        <f aca="false">IF(B1623="","",(L1623-H1623+M1623))</f>
        <v/>
      </c>
      <c r="P1623" s="116" t="str">
        <f aca="false">IF(B1623="","",(I1623-E1623))</f>
        <v/>
      </c>
      <c r="Q1623" s="2"/>
      <c r="R1623" s="117" t="str">
        <f aca="false">IF(B1623="","",R1622+O1623)</f>
        <v/>
      </c>
      <c r="S1623" s="118" t="str">
        <f aca="false">IF(B1623="","",YEAR(I1623))</f>
        <v/>
      </c>
      <c r="T1623" s="118" t="str">
        <f aca="false">IF(B1623="","",MONTH(I1623))</f>
        <v/>
      </c>
      <c r="U1623" s="119" t="str">
        <f aca="false">IF(B1623="","",IF(OR(T1623&gt;=1,T1623&lt;=3),1,IF(OR(T1623&gt;=4,T1623&lt;=6),2,IF(OR(T1623&gt;=7,T1623&lt;=9),3,IF(OR(T1623&gt;=10,T1623&lt;=12),4,0)))))</f>
        <v/>
      </c>
      <c r="V1623" s="2"/>
    </row>
    <row r="1624" customFormat="false" ht="12.75" hidden="false" customHeight="false" outlineLevel="0" collapsed="false">
      <c r="A1624" s="2"/>
      <c r="B1624" s="19"/>
      <c r="C1624" s="110"/>
      <c r="D1624" s="37"/>
      <c r="E1624" s="22"/>
      <c r="F1624" s="111"/>
      <c r="G1624" s="112"/>
      <c r="H1624" s="24" t="str">
        <f aca="false">IF(B1624="","",D1624*F1624+G1624)</f>
        <v/>
      </c>
      <c r="I1624" s="22"/>
      <c r="J1624" s="113"/>
      <c r="K1624" s="111"/>
      <c r="L1624" s="114" t="str">
        <f aca="false">IF(B1624="","",D1624*J1624-K1624)</f>
        <v/>
      </c>
      <c r="M1624" s="115"/>
      <c r="N1624" s="27" t="str">
        <f aca="false">IF(B1624="","",(L1624-H1624+M1624)/H1624)</f>
        <v/>
      </c>
      <c r="O1624" s="28" t="str">
        <f aca="false">IF(B1624="","",(L1624-H1624+M1624))</f>
        <v/>
      </c>
      <c r="P1624" s="116" t="str">
        <f aca="false">IF(B1624="","",(I1624-E1624))</f>
        <v/>
      </c>
      <c r="Q1624" s="2"/>
      <c r="R1624" s="117" t="str">
        <f aca="false">IF(B1624="","",R1623+O1624)</f>
        <v/>
      </c>
      <c r="S1624" s="118" t="str">
        <f aca="false">IF(B1624="","",YEAR(I1624))</f>
        <v/>
      </c>
      <c r="T1624" s="118" t="str">
        <f aca="false">IF(B1624="","",MONTH(I1624))</f>
        <v/>
      </c>
      <c r="U1624" s="119" t="str">
        <f aca="false">IF(B1624="","",IF(OR(T1624&gt;=1,T1624&lt;=3),1,IF(OR(T1624&gt;=4,T1624&lt;=6),2,IF(OR(T1624&gt;=7,T1624&lt;=9),3,IF(OR(T1624&gt;=10,T1624&lt;=12),4,0)))))</f>
        <v/>
      </c>
      <c r="V1624" s="2"/>
    </row>
    <row r="1625" customFormat="false" ht="12.75" hidden="false" customHeight="false" outlineLevel="0" collapsed="false">
      <c r="A1625" s="2"/>
      <c r="B1625" s="19"/>
      <c r="C1625" s="121"/>
      <c r="D1625" s="21"/>
      <c r="E1625" s="22"/>
      <c r="F1625" s="111"/>
      <c r="G1625" s="112"/>
      <c r="H1625" s="24" t="str">
        <f aca="false">IF(B1625="","",D1625*F1625+G1625)</f>
        <v/>
      </c>
      <c r="I1625" s="22"/>
      <c r="J1625" s="113"/>
      <c r="K1625" s="111"/>
      <c r="L1625" s="114" t="str">
        <f aca="false">IF(B1625="","",D1625*J1625-K1625)</f>
        <v/>
      </c>
      <c r="M1625" s="115"/>
      <c r="N1625" s="27" t="str">
        <f aca="false">IF(B1625="","",(L1625-H1625+M1625)/H1625)</f>
        <v/>
      </c>
      <c r="O1625" s="28" t="str">
        <f aca="false">IF(B1625="","",(L1625-H1625+M1625))</f>
        <v/>
      </c>
      <c r="P1625" s="116" t="str">
        <f aca="false">IF(B1625="","",(I1625-E1625))</f>
        <v/>
      </c>
      <c r="Q1625" s="2"/>
      <c r="R1625" s="117" t="str">
        <f aca="false">IF(B1625="","",R1624+O1625)</f>
        <v/>
      </c>
      <c r="S1625" s="118" t="str">
        <f aca="false">IF(B1625="","",YEAR(I1625))</f>
        <v/>
      </c>
      <c r="T1625" s="118" t="str">
        <f aca="false">IF(B1625="","",MONTH(I1625))</f>
        <v/>
      </c>
      <c r="U1625" s="119" t="str">
        <f aca="false">IF(B1625="","",IF(OR(T1625&gt;=1,T1625&lt;=3),1,IF(OR(T1625&gt;=4,T1625&lt;=6),2,IF(OR(T1625&gt;=7,T1625&lt;=9),3,IF(OR(T1625&gt;=10,T1625&lt;=12),4,0)))))</f>
        <v/>
      </c>
      <c r="V1625" s="2"/>
    </row>
    <row r="1626" customFormat="false" ht="12.75" hidden="false" customHeight="false" outlineLevel="0" collapsed="false">
      <c r="A1626" s="2"/>
      <c r="B1626" s="19"/>
      <c r="C1626" s="110"/>
      <c r="D1626" s="37"/>
      <c r="E1626" s="22"/>
      <c r="F1626" s="111"/>
      <c r="G1626" s="112"/>
      <c r="H1626" s="24" t="str">
        <f aca="false">IF(B1626="","",D1626*F1626+G1626)</f>
        <v/>
      </c>
      <c r="I1626" s="22"/>
      <c r="J1626" s="113"/>
      <c r="K1626" s="111"/>
      <c r="L1626" s="114" t="str">
        <f aca="false">IF(B1626="","",D1626*J1626-K1626)</f>
        <v/>
      </c>
      <c r="M1626" s="115"/>
      <c r="N1626" s="27" t="str">
        <f aca="false">IF(B1626="","",(L1626-H1626+M1626)/H1626)</f>
        <v/>
      </c>
      <c r="O1626" s="28" t="str">
        <f aca="false">IF(B1626="","",(L1626-H1626+M1626))</f>
        <v/>
      </c>
      <c r="P1626" s="116" t="str">
        <f aca="false">IF(B1626="","",(I1626-E1626))</f>
        <v/>
      </c>
      <c r="Q1626" s="2"/>
      <c r="R1626" s="117" t="str">
        <f aca="false">IF(B1626="","",R1625+O1626)</f>
        <v/>
      </c>
      <c r="S1626" s="118" t="str">
        <f aca="false">IF(B1626="","",YEAR(I1626))</f>
        <v/>
      </c>
      <c r="T1626" s="118" t="str">
        <f aca="false">IF(B1626="","",MONTH(I1626))</f>
        <v/>
      </c>
      <c r="U1626" s="119" t="str">
        <f aca="false">IF(B1626="","",IF(OR(T1626&gt;=1,T1626&lt;=3),1,IF(OR(T1626&gt;=4,T1626&lt;=6),2,IF(OR(T1626&gt;=7,T1626&lt;=9),3,IF(OR(T1626&gt;=10,T1626&lt;=12),4,0)))))</f>
        <v/>
      </c>
      <c r="V1626" s="2"/>
    </row>
    <row r="1627" customFormat="false" ht="12.75" hidden="false" customHeight="false" outlineLevel="0" collapsed="false">
      <c r="A1627" s="2"/>
      <c r="B1627" s="19"/>
      <c r="C1627" s="121"/>
      <c r="D1627" s="21"/>
      <c r="E1627" s="22"/>
      <c r="F1627" s="111"/>
      <c r="G1627" s="112"/>
      <c r="H1627" s="24" t="str">
        <f aca="false">IF(B1627="","",D1627*F1627+G1627)</f>
        <v/>
      </c>
      <c r="I1627" s="22"/>
      <c r="J1627" s="113"/>
      <c r="K1627" s="111"/>
      <c r="L1627" s="114" t="str">
        <f aca="false">IF(B1627="","",D1627*J1627-K1627)</f>
        <v/>
      </c>
      <c r="M1627" s="115"/>
      <c r="N1627" s="27" t="str">
        <f aca="false">IF(B1627="","",(L1627-H1627+M1627)/H1627)</f>
        <v/>
      </c>
      <c r="O1627" s="28" t="str">
        <f aca="false">IF(B1627="","",(L1627-H1627+M1627))</f>
        <v/>
      </c>
      <c r="P1627" s="116" t="str">
        <f aca="false">IF(B1627="","",(I1627-E1627))</f>
        <v/>
      </c>
      <c r="Q1627" s="2"/>
      <c r="R1627" s="117" t="str">
        <f aca="false">IF(B1627="","",R1626+O1627)</f>
        <v/>
      </c>
      <c r="S1627" s="118" t="str">
        <f aca="false">IF(B1627="","",YEAR(I1627))</f>
        <v/>
      </c>
      <c r="T1627" s="118" t="str">
        <f aca="false">IF(B1627="","",MONTH(I1627))</f>
        <v/>
      </c>
      <c r="U1627" s="119" t="str">
        <f aca="false">IF(B1627="","",IF(OR(T1627&gt;=1,T1627&lt;=3),1,IF(OR(T1627&gt;=4,T1627&lt;=6),2,IF(OR(T1627&gt;=7,T1627&lt;=9),3,IF(OR(T1627&gt;=10,T1627&lt;=12),4,0)))))</f>
        <v/>
      </c>
      <c r="V1627" s="2"/>
    </row>
    <row r="1628" customFormat="false" ht="12.75" hidden="false" customHeight="false" outlineLevel="0" collapsed="false">
      <c r="A1628" s="2"/>
      <c r="B1628" s="19"/>
      <c r="C1628" s="110"/>
      <c r="D1628" s="37"/>
      <c r="E1628" s="22"/>
      <c r="F1628" s="111"/>
      <c r="G1628" s="112"/>
      <c r="H1628" s="24" t="str">
        <f aca="false">IF(B1628="","",D1628*F1628+G1628)</f>
        <v/>
      </c>
      <c r="I1628" s="22"/>
      <c r="J1628" s="113"/>
      <c r="K1628" s="111"/>
      <c r="L1628" s="114" t="str">
        <f aca="false">IF(B1628="","",D1628*J1628-K1628)</f>
        <v/>
      </c>
      <c r="M1628" s="115"/>
      <c r="N1628" s="27" t="str">
        <f aca="false">IF(B1628="","",(L1628-H1628+M1628)/H1628)</f>
        <v/>
      </c>
      <c r="O1628" s="28" t="str">
        <f aca="false">IF(B1628="","",(L1628-H1628+M1628))</f>
        <v/>
      </c>
      <c r="P1628" s="116" t="str">
        <f aca="false">IF(B1628="","",(I1628-E1628))</f>
        <v/>
      </c>
      <c r="Q1628" s="2"/>
      <c r="R1628" s="117" t="str">
        <f aca="false">IF(B1628="","",R1627+O1628)</f>
        <v/>
      </c>
      <c r="S1628" s="118" t="str">
        <f aca="false">IF(B1628="","",YEAR(I1628))</f>
        <v/>
      </c>
      <c r="T1628" s="118" t="str">
        <f aca="false">IF(B1628="","",MONTH(I1628))</f>
        <v/>
      </c>
      <c r="U1628" s="119" t="str">
        <f aca="false">IF(B1628="","",IF(OR(T1628&gt;=1,T1628&lt;=3),1,IF(OR(T1628&gt;=4,T1628&lt;=6),2,IF(OR(T1628&gt;=7,T1628&lt;=9),3,IF(OR(T1628&gt;=10,T1628&lt;=12),4,0)))))</f>
        <v/>
      </c>
      <c r="V1628" s="2"/>
    </row>
    <row r="1629" customFormat="false" ht="12.75" hidden="false" customHeight="false" outlineLevel="0" collapsed="false">
      <c r="A1629" s="2"/>
      <c r="B1629" s="19"/>
      <c r="C1629" s="121"/>
      <c r="D1629" s="21"/>
      <c r="E1629" s="22"/>
      <c r="F1629" s="111"/>
      <c r="G1629" s="112"/>
      <c r="H1629" s="24" t="str">
        <f aca="false">IF(B1629="","",D1629*F1629+G1629)</f>
        <v/>
      </c>
      <c r="I1629" s="22"/>
      <c r="J1629" s="113"/>
      <c r="K1629" s="111"/>
      <c r="L1629" s="114" t="str">
        <f aca="false">IF(B1629="","",D1629*J1629-K1629)</f>
        <v/>
      </c>
      <c r="M1629" s="115"/>
      <c r="N1629" s="27" t="str">
        <f aca="false">IF(B1629="","",(L1629-H1629+M1629)/H1629)</f>
        <v/>
      </c>
      <c r="O1629" s="28" t="str">
        <f aca="false">IF(B1629="","",(L1629-H1629+M1629))</f>
        <v/>
      </c>
      <c r="P1629" s="116" t="str">
        <f aca="false">IF(B1629="","",(I1629-E1629))</f>
        <v/>
      </c>
      <c r="Q1629" s="2"/>
      <c r="R1629" s="117" t="str">
        <f aca="false">IF(B1629="","",R1628+O1629)</f>
        <v/>
      </c>
      <c r="S1629" s="118" t="str">
        <f aca="false">IF(B1629="","",YEAR(I1629))</f>
        <v/>
      </c>
      <c r="T1629" s="118" t="str">
        <f aca="false">IF(B1629="","",MONTH(I1629))</f>
        <v/>
      </c>
      <c r="U1629" s="119" t="str">
        <f aca="false">IF(B1629="","",IF(OR(T1629&gt;=1,T1629&lt;=3),1,IF(OR(T1629&gt;=4,T1629&lt;=6),2,IF(OR(T1629&gt;=7,T1629&lt;=9),3,IF(OR(T1629&gt;=10,T1629&lt;=12),4,0)))))</f>
        <v/>
      </c>
      <c r="V1629" s="2"/>
    </row>
    <row r="1630" customFormat="false" ht="12.75" hidden="false" customHeight="false" outlineLevel="0" collapsed="false">
      <c r="A1630" s="2"/>
      <c r="B1630" s="19"/>
      <c r="C1630" s="110"/>
      <c r="D1630" s="37"/>
      <c r="E1630" s="22"/>
      <c r="F1630" s="111"/>
      <c r="G1630" s="112"/>
      <c r="H1630" s="24" t="str">
        <f aca="false">IF(B1630="","",D1630*F1630+G1630)</f>
        <v/>
      </c>
      <c r="I1630" s="22"/>
      <c r="J1630" s="113"/>
      <c r="K1630" s="111"/>
      <c r="L1630" s="114" t="str">
        <f aca="false">IF(B1630="","",D1630*J1630-K1630)</f>
        <v/>
      </c>
      <c r="M1630" s="115"/>
      <c r="N1630" s="27" t="str">
        <f aca="false">IF(B1630="","",(L1630-H1630+M1630)/H1630)</f>
        <v/>
      </c>
      <c r="O1630" s="28" t="str">
        <f aca="false">IF(B1630="","",(L1630-H1630+M1630))</f>
        <v/>
      </c>
      <c r="P1630" s="116" t="str">
        <f aca="false">IF(B1630="","",(I1630-E1630))</f>
        <v/>
      </c>
      <c r="Q1630" s="2"/>
      <c r="R1630" s="117" t="str">
        <f aca="false">IF(B1630="","",R1629+O1630)</f>
        <v/>
      </c>
      <c r="S1630" s="118" t="str">
        <f aca="false">IF(B1630="","",YEAR(I1630))</f>
        <v/>
      </c>
      <c r="T1630" s="118" t="str">
        <f aca="false">IF(B1630="","",MONTH(I1630))</f>
        <v/>
      </c>
      <c r="U1630" s="119" t="str">
        <f aca="false">IF(B1630="","",IF(OR(T1630&gt;=1,T1630&lt;=3),1,IF(OR(T1630&gt;=4,T1630&lt;=6),2,IF(OR(T1630&gt;=7,T1630&lt;=9),3,IF(OR(T1630&gt;=10,T1630&lt;=12),4,0)))))</f>
        <v/>
      </c>
      <c r="V1630" s="2"/>
    </row>
    <row r="1631" customFormat="false" ht="12.75" hidden="false" customHeight="false" outlineLevel="0" collapsed="false">
      <c r="A1631" s="2"/>
      <c r="B1631" s="19"/>
      <c r="C1631" s="121"/>
      <c r="D1631" s="21"/>
      <c r="E1631" s="22"/>
      <c r="F1631" s="111"/>
      <c r="G1631" s="112"/>
      <c r="H1631" s="24" t="str">
        <f aca="false">IF(B1631="","",D1631*F1631+G1631)</f>
        <v/>
      </c>
      <c r="I1631" s="22"/>
      <c r="J1631" s="113"/>
      <c r="K1631" s="111"/>
      <c r="L1631" s="114" t="str">
        <f aca="false">IF(B1631="","",D1631*J1631-K1631)</f>
        <v/>
      </c>
      <c r="M1631" s="115"/>
      <c r="N1631" s="27" t="str">
        <f aca="false">IF(B1631="","",(L1631-H1631+M1631)/H1631)</f>
        <v/>
      </c>
      <c r="O1631" s="28" t="str">
        <f aca="false">IF(B1631="","",(L1631-H1631+M1631))</f>
        <v/>
      </c>
      <c r="P1631" s="116" t="str">
        <f aca="false">IF(B1631="","",(I1631-E1631))</f>
        <v/>
      </c>
      <c r="Q1631" s="2"/>
      <c r="R1631" s="117" t="str">
        <f aca="false">IF(B1631="","",R1630+O1631)</f>
        <v/>
      </c>
      <c r="S1631" s="118" t="str">
        <f aca="false">IF(B1631="","",YEAR(I1631))</f>
        <v/>
      </c>
      <c r="T1631" s="118" t="str">
        <f aca="false">IF(B1631="","",MONTH(I1631))</f>
        <v/>
      </c>
      <c r="U1631" s="119" t="str">
        <f aca="false">IF(B1631="","",IF(OR(T1631&gt;=1,T1631&lt;=3),1,IF(OR(T1631&gt;=4,T1631&lt;=6),2,IF(OR(T1631&gt;=7,T1631&lt;=9),3,IF(OR(T1631&gt;=10,T1631&lt;=12),4,0)))))</f>
        <v/>
      </c>
      <c r="V1631" s="2"/>
    </row>
    <row r="1632" customFormat="false" ht="12.75" hidden="false" customHeight="false" outlineLevel="0" collapsed="false">
      <c r="A1632" s="2"/>
      <c r="B1632" s="19"/>
      <c r="C1632" s="110"/>
      <c r="D1632" s="37"/>
      <c r="E1632" s="22"/>
      <c r="F1632" s="111"/>
      <c r="G1632" s="112"/>
      <c r="H1632" s="24" t="str">
        <f aca="false">IF(B1632="","",D1632*F1632+G1632)</f>
        <v/>
      </c>
      <c r="I1632" s="22"/>
      <c r="J1632" s="113"/>
      <c r="K1632" s="111"/>
      <c r="L1632" s="114" t="str">
        <f aca="false">IF(B1632="","",D1632*J1632-K1632)</f>
        <v/>
      </c>
      <c r="M1632" s="115"/>
      <c r="N1632" s="27" t="str">
        <f aca="false">IF(B1632="","",(L1632-H1632+M1632)/H1632)</f>
        <v/>
      </c>
      <c r="O1632" s="28" t="str">
        <f aca="false">IF(B1632="","",(L1632-H1632+M1632))</f>
        <v/>
      </c>
      <c r="P1632" s="116" t="str">
        <f aca="false">IF(B1632="","",(I1632-E1632))</f>
        <v/>
      </c>
      <c r="Q1632" s="2"/>
      <c r="R1632" s="117" t="str">
        <f aca="false">IF(B1632="","",R1631+O1632)</f>
        <v/>
      </c>
      <c r="S1632" s="118" t="str">
        <f aca="false">IF(B1632="","",YEAR(I1632))</f>
        <v/>
      </c>
      <c r="T1632" s="118" t="str">
        <f aca="false">IF(B1632="","",MONTH(I1632))</f>
        <v/>
      </c>
      <c r="U1632" s="119" t="str">
        <f aca="false">IF(B1632="","",IF(OR(T1632&gt;=1,T1632&lt;=3),1,IF(OR(T1632&gt;=4,T1632&lt;=6),2,IF(OR(T1632&gt;=7,T1632&lt;=9),3,IF(OR(T1632&gt;=10,T1632&lt;=12),4,0)))))</f>
        <v/>
      </c>
      <c r="V1632" s="2"/>
    </row>
    <row r="1633" customFormat="false" ht="12.75" hidden="false" customHeight="false" outlineLevel="0" collapsed="false">
      <c r="A1633" s="2"/>
      <c r="B1633" s="19"/>
      <c r="C1633" s="121"/>
      <c r="D1633" s="21"/>
      <c r="E1633" s="22"/>
      <c r="F1633" s="111"/>
      <c r="G1633" s="112"/>
      <c r="H1633" s="24" t="str">
        <f aca="false">IF(B1633="","",D1633*F1633+G1633)</f>
        <v/>
      </c>
      <c r="I1633" s="22"/>
      <c r="J1633" s="113"/>
      <c r="K1633" s="111"/>
      <c r="L1633" s="114" t="str">
        <f aca="false">IF(B1633="","",D1633*J1633-K1633)</f>
        <v/>
      </c>
      <c r="M1633" s="115"/>
      <c r="N1633" s="27" t="str">
        <f aca="false">IF(B1633="","",(L1633-H1633+M1633)/H1633)</f>
        <v/>
      </c>
      <c r="O1633" s="28" t="str">
        <f aca="false">IF(B1633="","",(L1633-H1633+M1633))</f>
        <v/>
      </c>
      <c r="P1633" s="116" t="str">
        <f aca="false">IF(B1633="","",(I1633-E1633))</f>
        <v/>
      </c>
      <c r="Q1633" s="2"/>
      <c r="R1633" s="117" t="str">
        <f aca="false">IF(B1633="","",R1632+O1633)</f>
        <v/>
      </c>
      <c r="S1633" s="118" t="str">
        <f aca="false">IF(B1633="","",YEAR(I1633))</f>
        <v/>
      </c>
      <c r="T1633" s="118" t="str">
        <f aca="false">IF(B1633="","",MONTH(I1633))</f>
        <v/>
      </c>
      <c r="U1633" s="119" t="str">
        <f aca="false">IF(B1633="","",IF(OR(T1633&gt;=1,T1633&lt;=3),1,IF(OR(T1633&gt;=4,T1633&lt;=6),2,IF(OR(T1633&gt;=7,T1633&lt;=9),3,IF(OR(T1633&gt;=10,T1633&lt;=12),4,0)))))</f>
        <v/>
      </c>
      <c r="V1633" s="2"/>
    </row>
    <row r="1634" customFormat="false" ht="12.75" hidden="false" customHeight="false" outlineLevel="0" collapsed="false">
      <c r="A1634" s="2"/>
      <c r="B1634" s="19"/>
      <c r="C1634" s="110"/>
      <c r="D1634" s="37"/>
      <c r="E1634" s="22"/>
      <c r="F1634" s="111"/>
      <c r="G1634" s="112"/>
      <c r="H1634" s="24" t="str">
        <f aca="false">IF(B1634="","",D1634*F1634+G1634)</f>
        <v/>
      </c>
      <c r="I1634" s="22"/>
      <c r="J1634" s="113"/>
      <c r="K1634" s="111"/>
      <c r="L1634" s="114" t="str">
        <f aca="false">IF(B1634="","",D1634*J1634-K1634)</f>
        <v/>
      </c>
      <c r="M1634" s="115"/>
      <c r="N1634" s="27" t="str">
        <f aca="false">IF(B1634="","",(L1634-H1634+M1634)/H1634)</f>
        <v/>
      </c>
      <c r="O1634" s="28" t="str">
        <f aca="false">IF(B1634="","",(L1634-H1634+M1634))</f>
        <v/>
      </c>
      <c r="P1634" s="116" t="str">
        <f aca="false">IF(B1634="","",(I1634-E1634))</f>
        <v/>
      </c>
      <c r="Q1634" s="2"/>
      <c r="R1634" s="117" t="str">
        <f aca="false">IF(B1634="","",R1633+O1634)</f>
        <v/>
      </c>
      <c r="S1634" s="118" t="str">
        <f aca="false">IF(B1634="","",YEAR(I1634))</f>
        <v/>
      </c>
      <c r="T1634" s="118" t="str">
        <f aca="false">IF(B1634="","",MONTH(I1634))</f>
        <v/>
      </c>
      <c r="U1634" s="119" t="str">
        <f aca="false">IF(B1634="","",IF(OR(T1634&gt;=1,T1634&lt;=3),1,IF(OR(T1634&gt;=4,T1634&lt;=6),2,IF(OR(T1634&gt;=7,T1634&lt;=9),3,IF(OR(T1634&gt;=10,T1634&lt;=12),4,0)))))</f>
        <v/>
      </c>
      <c r="V1634" s="2"/>
    </row>
    <row r="1635" customFormat="false" ht="12.75" hidden="false" customHeight="false" outlineLevel="0" collapsed="false">
      <c r="A1635" s="2"/>
      <c r="B1635" s="19"/>
      <c r="C1635" s="121"/>
      <c r="D1635" s="21"/>
      <c r="E1635" s="22"/>
      <c r="F1635" s="111"/>
      <c r="G1635" s="112"/>
      <c r="H1635" s="24" t="str">
        <f aca="false">IF(B1635="","",D1635*F1635+G1635)</f>
        <v/>
      </c>
      <c r="I1635" s="22"/>
      <c r="J1635" s="113"/>
      <c r="K1635" s="111"/>
      <c r="L1635" s="114" t="str">
        <f aca="false">IF(B1635="","",D1635*J1635-K1635)</f>
        <v/>
      </c>
      <c r="M1635" s="115"/>
      <c r="N1635" s="27" t="str">
        <f aca="false">IF(B1635="","",(L1635-H1635+M1635)/H1635)</f>
        <v/>
      </c>
      <c r="O1635" s="28" t="str">
        <f aca="false">IF(B1635="","",(L1635-H1635+M1635))</f>
        <v/>
      </c>
      <c r="P1635" s="116" t="str">
        <f aca="false">IF(B1635="","",(I1635-E1635))</f>
        <v/>
      </c>
      <c r="Q1635" s="2"/>
      <c r="R1635" s="117" t="str">
        <f aca="false">IF(B1635="","",R1634+O1635)</f>
        <v/>
      </c>
      <c r="S1635" s="118" t="str">
        <f aca="false">IF(B1635="","",YEAR(I1635))</f>
        <v/>
      </c>
      <c r="T1635" s="118" t="str">
        <f aca="false">IF(B1635="","",MONTH(I1635))</f>
        <v/>
      </c>
      <c r="U1635" s="119" t="str">
        <f aca="false">IF(B1635="","",IF(OR(T1635&gt;=1,T1635&lt;=3),1,IF(OR(T1635&gt;=4,T1635&lt;=6),2,IF(OR(T1635&gt;=7,T1635&lt;=9),3,IF(OR(T1635&gt;=10,T1635&lt;=12),4,0)))))</f>
        <v/>
      </c>
      <c r="V1635" s="2"/>
    </row>
    <row r="1636" customFormat="false" ht="12.75" hidden="false" customHeight="false" outlineLevel="0" collapsed="false">
      <c r="A1636" s="2"/>
      <c r="B1636" s="19"/>
      <c r="C1636" s="110"/>
      <c r="D1636" s="37"/>
      <c r="E1636" s="22"/>
      <c r="F1636" s="111"/>
      <c r="G1636" s="112"/>
      <c r="H1636" s="24" t="str">
        <f aca="false">IF(B1636="","",D1636*F1636+G1636)</f>
        <v/>
      </c>
      <c r="I1636" s="22"/>
      <c r="J1636" s="113"/>
      <c r="K1636" s="111"/>
      <c r="L1636" s="114" t="str">
        <f aca="false">IF(B1636="","",D1636*J1636-K1636)</f>
        <v/>
      </c>
      <c r="M1636" s="115"/>
      <c r="N1636" s="27" t="str">
        <f aca="false">IF(B1636="","",(L1636-H1636+M1636)/H1636)</f>
        <v/>
      </c>
      <c r="O1636" s="28" t="str">
        <f aca="false">IF(B1636="","",(L1636-H1636+M1636))</f>
        <v/>
      </c>
      <c r="P1636" s="116" t="str">
        <f aca="false">IF(B1636="","",(I1636-E1636))</f>
        <v/>
      </c>
      <c r="Q1636" s="2"/>
      <c r="R1636" s="117" t="str">
        <f aca="false">IF(B1636="","",R1635+O1636)</f>
        <v/>
      </c>
      <c r="S1636" s="118" t="str">
        <f aca="false">IF(B1636="","",YEAR(I1636))</f>
        <v/>
      </c>
      <c r="T1636" s="118" t="str">
        <f aca="false">IF(B1636="","",MONTH(I1636))</f>
        <v/>
      </c>
      <c r="U1636" s="119" t="str">
        <f aca="false">IF(B1636="","",IF(OR(T1636&gt;=1,T1636&lt;=3),1,IF(OR(T1636&gt;=4,T1636&lt;=6),2,IF(OR(T1636&gt;=7,T1636&lt;=9),3,IF(OR(T1636&gt;=10,T1636&lt;=12),4,0)))))</f>
        <v/>
      </c>
      <c r="V1636" s="2"/>
    </row>
    <row r="1637" customFormat="false" ht="12.75" hidden="false" customHeight="false" outlineLevel="0" collapsed="false">
      <c r="A1637" s="2"/>
      <c r="B1637" s="19"/>
      <c r="C1637" s="121"/>
      <c r="D1637" s="21"/>
      <c r="E1637" s="22"/>
      <c r="F1637" s="111"/>
      <c r="G1637" s="112"/>
      <c r="H1637" s="24" t="str">
        <f aca="false">IF(B1637="","",D1637*F1637+G1637)</f>
        <v/>
      </c>
      <c r="I1637" s="22"/>
      <c r="J1637" s="113"/>
      <c r="K1637" s="111"/>
      <c r="L1637" s="114" t="str">
        <f aca="false">IF(B1637="","",D1637*J1637-K1637)</f>
        <v/>
      </c>
      <c r="M1637" s="115"/>
      <c r="N1637" s="27" t="str">
        <f aca="false">IF(B1637="","",(L1637-H1637+M1637)/H1637)</f>
        <v/>
      </c>
      <c r="O1637" s="28" t="str">
        <f aca="false">IF(B1637="","",(L1637-H1637+M1637))</f>
        <v/>
      </c>
      <c r="P1637" s="116" t="str">
        <f aca="false">IF(B1637="","",(I1637-E1637))</f>
        <v/>
      </c>
      <c r="Q1637" s="2"/>
      <c r="R1637" s="117" t="str">
        <f aca="false">IF(B1637="","",R1636+O1637)</f>
        <v/>
      </c>
      <c r="S1637" s="118" t="str">
        <f aca="false">IF(B1637="","",YEAR(I1637))</f>
        <v/>
      </c>
      <c r="T1637" s="118" t="str">
        <f aca="false">IF(B1637="","",MONTH(I1637))</f>
        <v/>
      </c>
      <c r="U1637" s="119" t="str">
        <f aca="false">IF(B1637="","",IF(OR(T1637&gt;=1,T1637&lt;=3),1,IF(OR(T1637&gt;=4,T1637&lt;=6),2,IF(OR(T1637&gt;=7,T1637&lt;=9),3,IF(OR(T1637&gt;=10,T1637&lt;=12),4,0)))))</f>
        <v/>
      </c>
      <c r="V1637" s="2"/>
    </row>
    <row r="1638" customFormat="false" ht="12.75" hidden="false" customHeight="false" outlineLevel="0" collapsed="false">
      <c r="A1638" s="2"/>
      <c r="B1638" s="19"/>
      <c r="C1638" s="110"/>
      <c r="D1638" s="37"/>
      <c r="E1638" s="22"/>
      <c r="F1638" s="111"/>
      <c r="G1638" s="112"/>
      <c r="H1638" s="24" t="str">
        <f aca="false">IF(B1638="","",D1638*F1638+G1638)</f>
        <v/>
      </c>
      <c r="I1638" s="22"/>
      <c r="J1638" s="113"/>
      <c r="K1638" s="111"/>
      <c r="L1638" s="114" t="str">
        <f aca="false">IF(B1638="","",D1638*J1638-K1638)</f>
        <v/>
      </c>
      <c r="M1638" s="115"/>
      <c r="N1638" s="27" t="str">
        <f aca="false">IF(B1638="","",(L1638-H1638+M1638)/H1638)</f>
        <v/>
      </c>
      <c r="O1638" s="28" t="str">
        <f aca="false">IF(B1638="","",(L1638-H1638+M1638))</f>
        <v/>
      </c>
      <c r="P1638" s="116" t="str">
        <f aca="false">IF(B1638="","",(I1638-E1638))</f>
        <v/>
      </c>
      <c r="Q1638" s="2"/>
      <c r="R1638" s="117" t="str">
        <f aca="false">IF(B1638="","",R1637+O1638)</f>
        <v/>
      </c>
      <c r="S1638" s="118" t="str">
        <f aca="false">IF(B1638="","",YEAR(I1638))</f>
        <v/>
      </c>
      <c r="T1638" s="118" t="str">
        <f aca="false">IF(B1638="","",MONTH(I1638))</f>
        <v/>
      </c>
      <c r="U1638" s="119" t="str">
        <f aca="false">IF(B1638="","",IF(OR(T1638&gt;=1,T1638&lt;=3),1,IF(OR(T1638&gt;=4,T1638&lt;=6),2,IF(OR(T1638&gt;=7,T1638&lt;=9),3,IF(OR(T1638&gt;=10,T1638&lt;=12),4,0)))))</f>
        <v/>
      </c>
      <c r="V1638" s="2"/>
    </row>
    <row r="1639" customFormat="false" ht="12.75" hidden="false" customHeight="false" outlineLevel="0" collapsed="false">
      <c r="A1639" s="2"/>
      <c r="B1639" s="19"/>
      <c r="C1639" s="121"/>
      <c r="D1639" s="21"/>
      <c r="E1639" s="22"/>
      <c r="F1639" s="111"/>
      <c r="G1639" s="112"/>
      <c r="H1639" s="24" t="str">
        <f aca="false">IF(B1639="","",D1639*F1639+G1639)</f>
        <v/>
      </c>
      <c r="I1639" s="22"/>
      <c r="J1639" s="113"/>
      <c r="K1639" s="111"/>
      <c r="L1639" s="114" t="str">
        <f aca="false">IF(B1639="","",D1639*J1639-K1639)</f>
        <v/>
      </c>
      <c r="M1639" s="115"/>
      <c r="N1639" s="27" t="str">
        <f aca="false">IF(B1639="","",(L1639-H1639+M1639)/H1639)</f>
        <v/>
      </c>
      <c r="O1639" s="28" t="str">
        <f aca="false">IF(B1639="","",(L1639-H1639+M1639))</f>
        <v/>
      </c>
      <c r="P1639" s="116" t="str">
        <f aca="false">IF(B1639="","",(I1639-E1639))</f>
        <v/>
      </c>
      <c r="Q1639" s="2"/>
      <c r="R1639" s="117" t="str">
        <f aca="false">IF(B1639="","",R1638+O1639)</f>
        <v/>
      </c>
      <c r="S1639" s="118" t="str">
        <f aca="false">IF(B1639="","",YEAR(I1639))</f>
        <v/>
      </c>
      <c r="T1639" s="118" t="str">
        <f aca="false">IF(B1639="","",MONTH(I1639))</f>
        <v/>
      </c>
      <c r="U1639" s="119" t="str">
        <f aca="false">IF(B1639="","",IF(OR(T1639&gt;=1,T1639&lt;=3),1,IF(OR(T1639&gt;=4,T1639&lt;=6),2,IF(OR(T1639&gt;=7,T1639&lt;=9),3,IF(OR(T1639&gt;=10,T1639&lt;=12),4,0)))))</f>
        <v/>
      </c>
      <c r="V1639" s="2"/>
    </row>
    <row r="1640" customFormat="false" ht="12.75" hidden="false" customHeight="false" outlineLevel="0" collapsed="false">
      <c r="A1640" s="2"/>
      <c r="B1640" s="19"/>
      <c r="C1640" s="110"/>
      <c r="D1640" s="37"/>
      <c r="E1640" s="22"/>
      <c r="F1640" s="111"/>
      <c r="G1640" s="112"/>
      <c r="H1640" s="24" t="str">
        <f aca="false">IF(B1640="","",D1640*F1640+G1640)</f>
        <v/>
      </c>
      <c r="I1640" s="22"/>
      <c r="J1640" s="113"/>
      <c r="K1640" s="111"/>
      <c r="L1640" s="114" t="str">
        <f aca="false">IF(B1640="","",D1640*J1640-K1640)</f>
        <v/>
      </c>
      <c r="M1640" s="115"/>
      <c r="N1640" s="27" t="str">
        <f aca="false">IF(B1640="","",(L1640-H1640+M1640)/H1640)</f>
        <v/>
      </c>
      <c r="O1640" s="28" t="str">
        <f aca="false">IF(B1640="","",(L1640-H1640+M1640))</f>
        <v/>
      </c>
      <c r="P1640" s="116" t="str">
        <f aca="false">IF(B1640="","",(I1640-E1640))</f>
        <v/>
      </c>
      <c r="Q1640" s="2"/>
      <c r="R1640" s="117" t="str">
        <f aca="false">IF(B1640="","",R1639+O1640)</f>
        <v/>
      </c>
      <c r="S1640" s="118" t="str">
        <f aca="false">IF(B1640="","",YEAR(I1640))</f>
        <v/>
      </c>
      <c r="T1640" s="118" t="str">
        <f aca="false">IF(B1640="","",MONTH(I1640))</f>
        <v/>
      </c>
      <c r="U1640" s="119" t="str">
        <f aca="false">IF(B1640="","",IF(OR(T1640&gt;=1,T1640&lt;=3),1,IF(OR(T1640&gt;=4,T1640&lt;=6),2,IF(OR(T1640&gt;=7,T1640&lt;=9),3,IF(OR(T1640&gt;=10,T1640&lt;=12),4,0)))))</f>
        <v/>
      </c>
      <c r="V1640" s="2"/>
    </row>
    <row r="1641" customFormat="false" ht="12.75" hidden="false" customHeight="false" outlineLevel="0" collapsed="false">
      <c r="A1641" s="2"/>
      <c r="B1641" s="19"/>
      <c r="C1641" s="121"/>
      <c r="D1641" s="21"/>
      <c r="E1641" s="22"/>
      <c r="F1641" s="111"/>
      <c r="G1641" s="112"/>
      <c r="H1641" s="24" t="str">
        <f aca="false">IF(B1641="","",D1641*F1641+G1641)</f>
        <v/>
      </c>
      <c r="I1641" s="22"/>
      <c r="J1641" s="113"/>
      <c r="K1641" s="111"/>
      <c r="L1641" s="114" t="str">
        <f aca="false">IF(B1641="","",D1641*J1641-K1641)</f>
        <v/>
      </c>
      <c r="M1641" s="115"/>
      <c r="N1641" s="27" t="str">
        <f aca="false">IF(B1641="","",(L1641-H1641+M1641)/H1641)</f>
        <v/>
      </c>
      <c r="O1641" s="28" t="str">
        <f aca="false">IF(B1641="","",(L1641-H1641+M1641))</f>
        <v/>
      </c>
      <c r="P1641" s="116" t="str">
        <f aca="false">IF(B1641="","",(I1641-E1641))</f>
        <v/>
      </c>
      <c r="Q1641" s="2"/>
      <c r="R1641" s="117" t="str">
        <f aca="false">IF(B1641="","",R1640+O1641)</f>
        <v/>
      </c>
      <c r="S1641" s="118" t="str">
        <f aca="false">IF(B1641="","",YEAR(I1641))</f>
        <v/>
      </c>
      <c r="T1641" s="118" t="str">
        <f aca="false">IF(B1641="","",MONTH(I1641))</f>
        <v/>
      </c>
      <c r="U1641" s="119" t="str">
        <f aca="false">IF(B1641="","",IF(OR(T1641&gt;=1,T1641&lt;=3),1,IF(OR(T1641&gt;=4,T1641&lt;=6),2,IF(OR(T1641&gt;=7,T1641&lt;=9),3,IF(OR(T1641&gt;=10,T1641&lt;=12),4,0)))))</f>
        <v/>
      </c>
      <c r="V1641" s="2"/>
    </row>
    <row r="1642" customFormat="false" ht="12.75" hidden="false" customHeight="false" outlineLevel="0" collapsed="false">
      <c r="A1642" s="2"/>
      <c r="B1642" s="19"/>
      <c r="C1642" s="110"/>
      <c r="D1642" s="37"/>
      <c r="E1642" s="22"/>
      <c r="F1642" s="111"/>
      <c r="G1642" s="112"/>
      <c r="H1642" s="24" t="str">
        <f aca="false">IF(B1642="","",D1642*F1642+G1642)</f>
        <v/>
      </c>
      <c r="I1642" s="22"/>
      <c r="J1642" s="113"/>
      <c r="K1642" s="111"/>
      <c r="L1642" s="114" t="str">
        <f aca="false">IF(B1642="","",D1642*J1642-K1642)</f>
        <v/>
      </c>
      <c r="M1642" s="115"/>
      <c r="N1642" s="27" t="str">
        <f aca="false">IF(B1642="","",(L1642-H1642+M1642)/H1642)</f>
        <v/>
      </c>
      <c r="O1642" s="28" t="str">
        <f aca="false">IF(B1642="","",(L1642-H1642+M1642))</f>
        <v/>
      </c>
      <c r="P1642" s="116" t="str">
        <f aca="false">IF(B1642="","",(I1642-E1642))</f>
        <v/>
      </c>
      <c r="Q1642" s="2"/>
      <c r="R1642" s="117" t="str">
        <f aca="false">IF(B1642="","",R1641+O1642)</f>
        <v/>
      </c>
      <c r="S1642" s="118" t="str">
        <f aca="false">IF(B1642="","",YEAR(I1642))</f>
        <v/>
      </c>
      <c r="T1642" s="118" t="str">
        <f aca="false">IF(B1642="","",MONTH(I1642))</f>
        <v/>
      </c>
      <c r="U1642" s="119" t="str">
        <f aca="false">IF(B1642="","",IF(OR(T1642&gt;=1,T1642&lt;=3),1,IF(OR(T1642&gt;=4,T1642&lt;=6),2,IF(OR(T1642&gt;=7,T1642&lt;=9),3,IF(OR(T1642&gt;=10,T1642&lt;=12),4,0)))))</f>
        <v/>
      </c>
      <c r="V1642" s="2"/>
    </row>
    <row r="1643" customFormat="false" ht="12.75" hidden="false" customHeight="false" outlineLevel="0" collapsed="false">
      <c r="A1643" s="2"/>
      <c r="B1643" s="19"/>
      <c r="C1643" s="121"/>
      <c r="D1643" s="21"/>
      <c r="E1643" s="22"/>
      <c r="F1643" s="111"/>
      <c r="G1643" s="112"/>
      <c r="H1643" s="24" t="str">
        <f aca="false">IF(B1643="","",D1643*F1643+G1643)</f>
        <v/>
      </c>
      <c r="I1643" s="22"/>
      <c r="J1643" s="113"/>
      <c r="K1643" s="111"/>
      <c r="L1643" s="114" t="str">
        <f aca="false">IF(B1643="","",D1643*J1643-K1643)</f>
        <v/>
      </c>
      <c r="M1643" s="115"/>
      <c r="N1643" s="27" t="str">
        <f aca="false">IF(B1643="","",(L1643-H1643+M1643)/H1643)</f>
        <v/>
      </c>
      <c r="O1643" s="28" t="str">
        <f aca="false">IF(B1643="","",(L1643-H1643+M1643))</f>
        <v/>
      </c>
      <c r="P1643" s="116" t="str">
        <f aca="false">IF(B1643="","",(I1643-E1643))</f>
        <v/>
      </c>
      <c r="Q1643" s="2"/>
      <c r="R1643" s="117" t="str">
        <f aca="false">IF(B1643="","",R1642+O1643)</f>
        <v/>
      </c>
      <c r="S1643" s="118" t="str">
        <f aca="false">IF(B1643="","",YEAR(I1643))</f>
        <v/>
      </c>
      <c r="T1643" s="118" t="str">
        <f aca="false">IF(B1643="","",MONTH(I1643))</f>
        <v/>
      </c>
      <c r="U1643" s="119" t="str">
        <f aca="false">IF(B1643="","",IF(OR(T1643&gt;=1,T1643&lt;=3),1,IF(OR(T1643&gt;=4,T1643&lt;=6),2,IF(OR(T1643&gt;=7,T1643&lt;=9),3,IF(OR(T1643&gt;=10,T1643&lt;=12),4,0)))))</f>
        <v/>
      </c>
      <c r="V1643" s="2"/>
    </row>
    <row r="1644" customFormat="false" ht="12.75" hidden="false" customHeight="false" outlineLevel="0" collapsed="false">
      <c r="A1644" s="2"/>
      <c r="B1644" s="19"/>
      <c r="C1644" s="110"/>
      <c r="D1644" s="37"/>
      <c r="E1644" s="22"/>
      <c r="F1644" s="111"/>
      <c r="G1644" s="112"/>
      <c r="H1644" s="24" t="str">
        <f aca="false">IF(B1644="","",D1644*F1644+G1644)</f>
        <v/>
      </c>
      <c r="I1644" s="22"/>
      <c r="J1644" s="113"/>
      <c r="K1644" s="111"/>
      <c r="L1644" s="114" t="str">
        <f aca="false">IF(B1644="","",D1644*J1644-K1644)</f>
        <v/>
      </c>
      <c r="M1644" s="115"/>
      <c r="N1644" s="27" t="str">
        <f aca="false">IF(B1644="","",(L1644-H1644+M1644)/H1644)</f>
        <v/>
      </c>
      <c r="O1644" s="28" t="str">
        <f aca="false">IF(B1644="","",(L1644-H1644+M1644))</f>
        <v/>
      </c>
      <c r="P1644" s="116" t="str">
        <f aca="false">IF(B1644="","",(I1644-E1644))</f>
        <v/>
      </c>
      <c r="Q1644" s="2"/>
      <c r="R1644" s="117" t="str">
        <f aca="false">IF(B1644="","",R1643+O1644)</f>
        <v/>
      </c>
      <c r="S1644" s="118" t="str">
        <f aca="false">IF(B1644="","",YEAR(I1644))</f>
        <v/>
      </c>
      <c r="T1644" s="118" t="str">
        <f aca="false">IF(B1644="","",MONTH(I1644))</f>
        <v/>
      </c>
      <c r="U1644" s="119" t="str">
        <f aca="false">IF(B1644="","",IF(OR(T1644&gt;=1,T1644&lt;=3),1,IF(OR(T1644&gt;=4,T1644&lt;=6),2,IF(OR(T1644&gt;=7,T1644&lt;=9),3,IF(OR(T1644&gt;=10,T1644&lt;=12),4,0)))))</f>
        <v/>
      </c>
      <c r="V1644" s="2"/>
    </row>
    <row r="1645" customFormat="false" ht="12.75" hidden="false" customHeight="false" outlineLevel="0" collapsed="false">
      <c r="A1645" s="2"/>
      <c r="B1645" s="19"/>
      <c r="C1645" s="121"/>
      <c r="D1645" s="21"/>
      <c r="E1645" s="22"/>
      <c r="F1645" s="111"/>
      <c r="G1645" s="112"/>
      <c r="H1645" s="24" t="str">
        <f aca="false">IF(B1645="","",D1645*F1645+G1645)</f>
        <v/>
      </c>
      <c r="I1645" s="22"/>
      <c r="J1645" s="113"/>
      <c r="K1645" s="111"/>
      <c r="L1645" s="114" t="str">
        <f aca="false">IF(B1645="","",D1645*J1645-K1645)</f>
        <v/>
      </c>
      <c r="M1645" s="115"/>
      <c r="N1645" s="27" t="str">
        <f aca="false">IF(B1645="","",(L1645-H1645+M1645)/H1645)</f>
        <v/>
      </c>
      <c r="O1645" s="28" t="str">
        <f aca="false">IF(B1645="","",(L1645-H1645+M1645))</f>
        <v/>
      </c>
      <c r="P1645" s="116" t="str">
        <f aca="false">IF(B1645="","",(I1645-E1645))</f>
        <v/>
      </c>
      <c r="Q1645" s="2"/>
      <c r="R1645" s="117" t="str">
        <f aca="false">IF(B1645="","",R1644+O1645)</f>
        <v/>
      </c>
      <c r="S1645" s="118" t="str">
        <f aca="false">IF(B1645="","",YEAR(I1645))</f>
        <v/>
      </c>
      <c r="T1645" s="118" t="str">
        <f aca="false">IF(B1645="","",MONTH(I1645))</f>
        <v/>
      </c>
      <c r="U1645" s="119" t="str">
        <f aca="false">IF(B1645="","",IF(OR(T1645&gt;=1,T1645&lt;=3),1,IF(OR(T1645&gt;=4,T1645&lt;=6),2,IF(OR(T1645&gt;=7,T1645&lt;=9),3,IF(OR(T1645&gt;=10,T1645&lt;=12),4,0)))))</f>
        <v/>
      </c>
      <c r="V1645" s="2"/>
    </row>
    <row r="1646" customFormat="false" ht="12.75" hidden="false" customHeight="false" outlineLevel="0" collapsed="false">
      <c r="A1646" s="2"/>
      <c r="B1646" s="19"/>
      <c r="C1646" s="110"/>
      <c r="D1646" s="37"/>
      <c r="E1646" s="22"/>
      <c r="F1646" s="111"/>
      <c r="G1646" s="112"/>
      <c r="H1646" s="24" t="str">
        <f aca="false">IF(B1646="","",D1646*F1646+G1646)</f>
        <v/>
      </c>
      <c r="I1646" s="22"/>
      <c r="J1646" s="113"/>
      <c r="K1646" s="111"/>
      <c r="L1646" s="114" t="str">
        <f aca="false">IF(B1646="","",D1646*J1646-K1646)</f>
        <v/>
      </c>
      <c r="M1646" s="115"/>
      <c r="N1646" s="27" t="str">
        <f aca="false">IF(B1646="","",(L1646-H1646+M1646)/H1646)</f>
        <v/>
      </c>
      <c r="O1646" s="28" t="str">
        <f aca="false">IF(B1646="","",(L1646-H1646+M1646))</f>
        <v/>
      </c>
      <c r="P1646" s="116" t="str">
        <f aca="false">IF(B1646="","",(I1646-E1646))</f>
        <v/>
      </c>
      <c r="Q1646" s="2"/>
      <c r="R1646" s="117" t="str">
        <f aca="false">IF(B1646="","",R1645+O1646)</f>
        <v/>
      </c>
      <c r="S1646" s="118" t="str">
        <f aca="false">IF(B1646="","",YEAR(I1646))</f>
        <v/>
      </c>
      <c r="T1646" s="118" t="str">
        <f aca="false">IF(B1646="","",MONTH(I1646))</f>
        <v/>
      </c>
      <c r="U1646" s="119" t="str">
        <f aca="false">IF(B1646="","",IF(OR(T1646&gt;=1,T1646&lt;=3),1,IF(OR(T1646&gt;=4,T1646&lt;=6),2,IF(OR(T1646&gt;=7,T1646&lt;=9),3,IF(OR(T1646&gt;=10,T1646&lt;=12),4,0)))))</f>
        <v/>
      </c>
      <c r="V1646" s="2"/>
    </row>
    <row r="1647" customFormat="false" ht="12.75" hidden="false" customHeight="false" outlineLevel="0" collapsed="false">
      <c r="A1647" s="2"/>
      <c r="B1647" s="19"/>
      <c r="C1647" s="121"/>
      <c r="D1647" s="21"/>
      <c r="E1647" s="22"/>
      <c r="F1647" s="111"/>
      <c r="G1647" s="112"/>
      <c r="H1647" s="24" t="str">
        <f aca="false">IF(B1647="","",D1647*F1647+G1647)</f>
        <v/>
      </c>
      <c r="I1647" s="22"/>
      <c r="J1647" s="113"/>
      <c r="K1647" s="111"/>
      <c r="L1647" s="114" t="str">
        <f aca="false">IF(B1647="","",D1647*J1647-K1647)</f>
        <v/>
      </c>
      <c r="M1647" s="115"/>
      <c r="N1647" s="27" t="str">
        <f aca="false">IF(B1647="","",(L1647-H1647+M1647)/H1647)</f>
        <v/>
      </c>
      <c r="O1647" s="28" t="str">
        <f aca="false">IF(B1647="","",(L1647-H1647+M1647))</f>
        <v/>
      </c>
      <c r="P1647" s="116" t="str">
        <f aca="false">IF(B1647="","",(I1647-E1647))</f>
        <v/>
      </c>
      <c r="Q1647" s="2"/>
      <c r="R1647" s="117" t="str">
        <f aca="false">IF(B1647="","",R1646+O1647)</f>
        <v/>
      </c>
      <c r="S1647" s="118" t="str">
        <f aca="false">IF(B1647="","",YEAR(I1647))</f>
        <v/>
      </c>
      <c r="T1647" s="118" t="str">
        <f aca="false">IF(B1647="","",MONTH(I1647))</f>
        <v/>
      </c>
      <c r="U1647" s="119" t="str">
        <f aca="false">IF(B1647="","",IF(OR(T1647&gt;=1,T1647&lt;=3),1,IF(OR(T1647&gt;=4,T1647&lt;=6),2,IF(OR(T1647&gt;=7,T1647&lt;=9),3,IF(OR(T1647&gt;=10,T1647&lt;=12),4,0)))))</f>
        <v/>
      </c>
      <c r="V1647" s="2"/>
    </row>
    <row r="1648" customFormat="false" ht="12.75" hidden="false" customHeight="false" outlineLevel="0" collapsed="false">
      <c r="A1648" s="2"/>
      <c r="B1648" s="19"/>
      <c r="C1648" s="110"/>
      <c r="D1648" s="37"/>
      <c r="E1648" s="22"/>
      <c r="F1648" s="111"/>
      <c r="G1648" s="112"/>
      <c r="H1648" s="24" t="str">
        <f aca="false">IF(B1648="","",D1648*F1648+G1648)</f>
        <v/>
      </c>
      <c r="I1648" s="22"/>
      <c r="J1648" s="113"/>
      <c r="K1648" s="111"/>
      <c r="L1648" s="114" t="str">
        <f aca="false">IF(B1648="","",D1648*J1648-K1648)</f>
        <v/>
      </c>
      <c r="M1648" s="115"/>
      <c r="N1648" s="27" t="str">
        <f aca="false">IF(B1648="","",(L1648-H1648+M1648)/H1648)</f>
        <v/>
      </c>
      <c r="O1648" s="28" t="str">
        <f aca="false">IF(B1648="","",(L1648-H1648+M1648))</f>
        <v/>
      </c>
      <c r="P1648" s="116" t="str">
        <f aca="false">IF(B1648="","",(I1648-E1648))</f>
        <v/>
      </c>
      <c r="Q1648" s="2"/>
      <c r="R1648" s="117" t="str">
        <f aca="false">IF(B1648="","",R1647+O1648)</f>
        <v/>
      </c>
      <c r="S1648" s="118" t="str">
        <f aca="false">IF(B1648="","",YEAR(I1648))</f>
        <v/>
      </c>
      <c r="T1648" s="118" t="str">
        <f aca="false">IF(B1648="","",MONTH(I1648))</f>
        <v/>
      </c>
      <c r="U1648" s="119" t="str">
        <f aca="false">IF(B1648="","",IF(OR(T1648&gt;=1,T1648&lt;=3),1,IF(OR(T1648&gt;=4,T1648&lt;=6),2,IF(OR(T1648&gt;=7,T1648&lt;=9),3,IF(OR(T1648&gt;=10,T1648&lt;=12),4,0)))))</f>
        <v/>
      </c>
      <c r="V1648" s="2"/>
    </row>
    <row r="1649" customFormat="false" ht="12.75" hidden="false" customHeight="false" outlineLevel="0" collapsed="false">
      <c r="A1649" s="2"/>
      <c r="B1649" s="19"/>
      <c r="C1649" s="121"/>
      <c r="D1649" s="21"/>
      <c r="E1649" s="22"/>
      <c r="F1649" s="111"/>
      <c r="G1649" s="112"/>
      <c r="H1649" s="24" t="str">
        <f aca="false">IF(B1649="","",D1649*F1649+G1649)</f>
        <v/>
      </c>
      <c r="I1649" s="22"/>
      <c r="J1649" s="113"/>
      <c r="K1649" s="111"/>
      <c r="L1649" s="114" t="str">
        <f aca="false">IF(B1649="","",D1649*J1649-K1649)</f>
        <v/>
      </c>
      <c r="M1649" s="115"/>
      <c r="N1649" s="27" t="str">
        <f aca="false">IF(B1649="","",(L1649-H1649+M1649)/H1649)</f>
        <v/>
      </c>
      <c r="O1649" s="28" t="str">
        <f aca="false">IF(B1649="","",(L1649-H1649+M1649))</f>
        <v/>
      </c>
      <c r="P1649" s="116" t="str">
        <f aca="false">IF(B1649="","",(I1649-E1649))</f>
        <v/>
      </c>
      <c r="Q1649" s="2"/>
      <c r="R1649" s="117" t="str">
        <f aca="false">IF(B1649="","",R1648+O1649)</f>
        <v/>
      </c>
      <c r="S1649" s="118" t="str">
        <f aca="false">IF(B1649="","",YEAR(I1649))</f>
        <v/>
      </c>
      <c r="T1649" s="118" t="str">
        <f aca="false">IF(B1649="","",MONTH(I1649))</f>
        <v/>
      </c>
      <c r="U1649" s="119" t="str">
        <f aca="false">IF(B1649="","",IF(OR(T1649&gt;=1,T1649&lt;=3),1,IF(OR(T1649&gt;=4,T1649&lt;=6),2,IF(OR(T1649&gt;=7,T1649&lt;=9),3,IF(OR(T1649&gt;=10,T1649&lt;=12),4,0)))))</f>
        <v/>
      </c>
      <c r="V1649" s="2"/>
    </row>
    <row r="1650" customFormat="false" ht="12.75" hidden="false" customHeight="false" outlineLevel="0" collapsed="false">
      <c r="A1650" s="2"/>
      <c r="B1650" s="19"/>
      <c r="C1650" s="110"/>
      <c r="D1650" s="37"/>
      <c r="E1650" s="22"/>
      <c r="F1650" s="111"/>
      <c r="G1650" s="112"/>
      <c r="H1650" s="24" t="str">
        <f aca="false">IF(B1650="","",D1650*F1650+G1650)</f>
        <v/>
      </c>
      <c r="I1650" s="22"/>
      <c r="J1650" s="113"/>
      <c r="K1650" s="111"/>
      <c r="L1650" s="114" t="str">
        <f aca="false">IF(B1650="","",D1650*J1650-K1650)</f>
        <v/>
      </c>
      <c r="M1650" s="115"/>
      <c r="N1650" s="27" t="str">
        <f aca="false">IF(B1650="","",(L1650-H1650+M1650)/H1650)</f>
        <v/>
      </c>
      <c r="O1650" s="28" t="str">
        <f aca="false">IF(B1650="","",(L1650-H1650+M1650))</f>
        <v/>
      </c>
      <c r="P1650" s="116" t="str">
        <f aca="false">IF(B1650="","",(I1650-E1650))</f>
        <v/>
      </c>
      <c r="Q1650" s="2"/>
      <c r="R1650" s="117" t="str">
        <f aca="false">IF(B1650="","",R1649+O1650)</f>
        <v/>
      </c>
      <c r="S1650" s="118" t="str">
        <f aca="false">IF(B1650="","",YEAR(I1650))</f>
        <v/>
      </c>
      <c r="T1650" s="118" t="str">
        <f aca="false">IF(B1650="","",MONTH(I1650))</f>
        <v/>
      </c>
      <c r="U1650" s="119" t="str">
        <f aca="false">IF(B1650="","",IF(OR(T1650&gt;=1,T1650&lt;=3),1,IF(OR(T1650&gt;=4,T1650&lt;=6),2,IF(OR(T1650&gt;=7,T1650&lt;=9),3,IF(OR(T1650&gt;=10,T1650&lt;=12),4,0)))))</f>
        <v/>
      </c>
      <c r="V1650" s="2"/>
    </row>
    <row r="1651" customFormat="false" ht="12.75" hidden="false" customHeight="false" outlineLevel="0" collapsed="false">
      <c r="A1651" s="2"/>
      <c r="B1651" s="19"/>
      <c r="C1651" s="121"/>
      <c r="D1651" s="21"/>
      <c r="E1651" s="22"/>
      <c r="F1651" s="111"/>
      <c r="G1651" s="112"/>
      <c r="H1651" s="24" t="str">
        <f aca="false">IF(B1651="","",D1651*F1651+G1651)</f>
        <v/>
      </c>
      <c r="I1651" s="22"/>
      <c r="J1651" s="113"/>
      <c r="K1651" s="111"/>
      <c r="L1651" s="114" t="str">
        <f aca="false">IF(B1651="","",D1651*J1651-K1651)</f>
        <v/>
      </c>
      <c r="M1651" s="115"/>
      <c r="N1651" s="27" t="str">
        <f aca="false">IF(B1651="","",(L1651-H1651+M1651)/H1651)</f>
        <v/>
      </c>
      <c r="O1651" s="28" t="str">
        <f aca="false">IF(B1651="","",(L1651-H1651+M1651))</f>
        <v/>
      </c>
      <c r="P1651" s="116" t="str">
        <f aca="false">IF(B1651="","",(I1651-E1651))</f>
        <v/>
      </c>
      <c r="Q1651" s="2"/>
      <c r="R1651" s="117" t="str">
        <f aca="false">IF(B1651="","",R1650+O1651)</f>
        <v/>
      </c>
      <c r="S1651" s="118" t="str">
        <f aca="false">IF(B1651="","",YEAR(I1651))</f>
        <v/>
      </c>
      <c r="T1651" s="118" t="str">
        <f aca="false">IF(B1651="","",MONTH(I1651))</f>
        <v/>
      </c>
      <c r="U1651" s="119" t="str">
        <f aca="false">IF(B1651="","",IF(OR(T1651&gt;=1,T1651&lt;=3),1,IF(OR(T1651&gt;=4,T1651&lt;=6),2,IF(OR(T1651&gt;=7,T1651&lt;=9),3,IF(OR(T1651&gt;=10,T1651&lt;=12),4,0)))))</f>
        <v/>
      </c>
      <c r="V1651" s="2"/>
    </row>
    <row r="1652" customFormat="false" ht="12.75" hidden="false" customHeight="false" outlineLevel="0" collapsed="false">
      <c r="A1652" s="2"/>
      <c r="B1652" s="19"/>
      <c r="C1652" s="110"/>
      <c r="D1652" s="37"/>
      <c r="E1652" s="22"/>
      <c r="F1652" s="111"/>
      <c r="G1652" s="112"/>
      <c r="H1652" s="24" t="str">
        <f aca="false">IF(B1652="","",D1652*F1652+G1652)</f>
        <v/>
      </c>
      <c r="I1652" s="22"/>
      <c r="J1652" s="113"/>
      <c r="K1652" s="111"/>
      <c r="L1652" s="114" t="str">
        <f aca="false">IF(B1652="","",D1652*J1652-K1652)</f>
        <v/>
      </c>
      <c r="M1652" s="115"/>
      <c r="N1652" s="27" t="str">
        <f aca="false">IF(B1652="","",(L1652-H1652+M1652)/H1652)</f>
        <v/>
      </c>
      <c r="O1652" s="28" t="str">
        <f aca="false">IF(B1652="","",(L1652-H1652+M1652))</f>
        <v/>
      </c>
      <c r="P1652" s="116" t="str">
        <f aca="false">IF(B1652="","",(I1652-E1652))</f>
        <v/>
      </c>
      <c r="Q1652" s="2"/>
      <c r="R1652" s="117" t="str">
        <f aca="false">IF(B1652="","",R1651+O1652)</f>
        <v/>
      </c>
      <c r="S1652" s="118" t="str">
        <f aca="false">IF(B1652="","",YEAR(I1652))</f>
        <v/>
      </c>
      <c r="T1652" s="118" t="str">
        <f aca="false">IF(B1652="","",MONTH(I1652))</f>
        <v/>
      </c>
      <c r="U1652" s="119" t="str">
        <f aca="false">IF(B1652="","",IF(OR(T1652&gt;=1,T1652&lt;=3),1,IF(OR(T1652&gt;=4,T1652&lt;=6),2,IF(OR(T1652&gt;=7,T1652&lt;=9),3,IF(OR(T1652&gt;=10,T1652&lt;=12),4,0)))))</f>
        <v/>
      </c>
      <c r="V1652" s="2"/>
    </row>
    <row r="1653" customFormat="false" ht="12.75" hidden="false" customHeight="false" outlineLevel="0" collapsed="false">
      <c r="A1653" s="2"/>
      <c r="B1653" s="19"/>
      <c r="C1653" s="121"/>
      <c r="D1653" s="21"/>
      <c r="E1653" s="22"/>
      <c r="F1653" s="111"/>
      <c r="G1653" s="112"/>
      <c r="H1653" s="24" t="str">
        <f aca="false">IF(B1653="","",D1653*F1653+G1653)</f>
        <v/>
      </c>
      <c r="I1653" s="22"/>
      <c r="J1653" s="113"/>
      <c r="K1653" s="111"/>
      <c r="L1653" s="114" t="str">
        <f aca="false">IF(B1653="","",D1653*J1653-K1653)</f>
        <v/>
      </c>
      <c r="M1653" s="115"/>
      <c r="N1653" s="27" t="str">
        <f aca="false">IF(B1653="","",(L1653-H1653+M1653)/H1653)</f>
        <v/>
      </c>
      <c r="O1653" s="28" t="str">
        <f aca="false">IF(B1653="","",(L1653-H1653+M1653))</f>
        <v/>
      </c>
      <c r="P1653" s="116" t="str">
        <f aca="false">IF(B1653="","",(I1653-E1653))</f>
        <v/>
      </c>
      <c r="Q1653" s="2"/>
      <c r="R1653" s="117" t="str">
        <f aca="false">IF(B1653="","",R1652+O1653)</f>
        <v/>
      </c>
      <c r="S1653" s="118" t="str">
        <f aca="false">IF(B1653="","",YEAR(I1653))</f>
        <v/>
      </c>
      <c r="T1653" s="118" t="str">
        <f aca="false">IF(B1653="","",MONTH(I1653))</f>
        <v/>
      </c>
      <c r="U1653" s="119" t="str">
        <f aca="false">IF(B1653="","",IF(OR(T1653&gt;=1,T1653&lt;=3),1,IF(OR(T1653&gt;=4,T1653&lt;=6),2,IF(OR(T1653&gt;=7,T1653&lt;=9),3,IF(OR(T1653&gt;=10,T1653&lt;=12),4,0)))))</f>
        <v/>
      </c>
      <c r="V1653" s="2"/>
    </row>
    <row r="1654" customFormat="false" ht="12.75" hidden="false" customHeight="false" outlineLevel="0" collapsed="false">
      <c r="A1654" s="2"/>
      <c r="B1654" s="19"/>
      <c r="C1654" s="110"/>
      <c r="D1654" s="37"/>
      <c r="E1654" s="22"/>
      <c r="F1654" s="111"/>
      <c r="G1654" s="112"/>
      <c r="H1654" s="24" t="str">
        <f aca="false">IF(B1654="","",D1654*F1654+G1654)</f>
        <v/>
      </c>
      <c r="I1654" s="22"/>
      <c r="J1654" s="113"/>
      <c r="K1654" s="111"/>
      <c r="L1654" s="114" t="str">
        <f aca="false">IF(B1654="","",D1654*J1654-K1654)</f>
        <v/>
      </c>
      <c r="M1654" s="115"/>
      <c r="N1654" s="27" t="str">
        <f aca="false">IF(B1654="","",(L1654-H1654+M1654)/H1654)</f>
        <v/>
      </c>
      <c r="O1654" s="28" t="str">
        <f aca="false">IF(B1654="","",(L1654-H1654+M1654))</f>
        <v/>
      </c>
      <c r="P1654" s="116" t="str">
        <f aca="false">IF(B1654="","",(I1654-E1654))</f>
        <v/>
      </c>
      <c r="Q1654" s="2"/>
      <c r="R1654" s="117" t="str">
        <f aca="false">IF(B1654="","",R1653+O1654)</f>
        <v/>
      </c>
      <c r="S1654" s="118" t="str">
        <f aca="false">IF(B1654="","",YEAR(I1654))</f>
        <v/>
      </c>
      <c r="T1654" s="118" t="str">
        <f aca="false">IF(B1654="","",MONTH(I1654))</f>
        <v/>
      </c>
      <c r="U1654" s="119" t="str">
        <f aca="false">IF(B1654="","",IF(OR(T1654&gt;=1,T1654&lt;=3),1,IF(OR(T1654&gt;=4,T1654&lt;=6),2,IF(OR(T1654&gt;=7,T1654&lt;=9),3,IF(OR(T1654&gt;=10,T1654&lt;=12),4,0)))))</f>
        <v/>
      </c>
      <c r="V1654" s="2"/>
    </row>
    <row r="1655" customFormat="false" ht="12.75" hidden="false" customHeight="false" outlineLevel="0" collapsed="false">
      <c r="A1655" s="2"/>
      <c r="B1655" s="19"/>
      <c r="C1655" s="121"/>
      <c r="D1655" s="21"/>
      <c r="E1655" s="22"/>
      <c r="F1655" s="111"/>
      <c r="G1655" s="112"/>
      <c r="H1655" s="24" t="str">
        <f aca="false">IF(B1655="","",D1655*F1655+G1655)</f>
        <v/>
      </c>
      <c r="I1655" s="22"/>
      <c r="J1655" s="113"/>
      <c r="K1655" s="111"/>
      <c r="L1655" s="114" t="str">
        <f aca="false">IF(B1655="","",D1655*J1655-K1655)</f>
        <v/>
      </c>
      <c r="M1655" s="115"/>
      <c r="N1655" s="27" t="str">
        <f aca="false">IF(B1655="","",(L1655-H1655+M1655)/H1655)</f>
        <v/>
      </c>
      <c r="O1655" s="28" t="str">
        <f aca="false">IF(B1655="","",(L1655-H1655+M1655))</f>
        <v/>
      </c>
      <c r="P1655" s="116" t="str">
        <f aca="false">IF(B1655="","",(I1655-E1655))</f>
        <v/>
      </c>
      <c r="Q1655" s="2"/>
      <c r="R1655" s="117" t="str">
        <f aca="false">IF(B1655="","",R1654+O1655)</f>
        <v/>
      </c>
      <c r="S1655" s="118" t="str">
        <f aca="false">IF(B1655="","",YEAR(I1655))</f>
        <v/>
      </c>
      <c r="T1655" s="118" t="str">
        <f aca="false">IF(B1655="","",MONTH(I1655))</f>
        <v/>
      </c>
      <c r="U1655" s="119" t="str">
        <f aca="false">IF(B1655="","",IF(OR(T1655&gt;=1,T1655&lt;=3),1,IF(OR(T1655&gt;=4,T1655&lt;=6),2,IF(OR(T1655&gt;=7,T1655&lt;=9),3,IF(OR(T1655&gt;=10,T1655&lt;=12),4,0)))))</f>
        <v/>
      </c>
      <c r="V1655" s="2"/>
    </row>
    <row r="1656" customFormat="false" ht="12.75" hidden="false" customHeight="false" outlineLevel="0" collapsed="false">
      <c r="A1656" s="2"/>
      <c r="B1656" s="19"/>
      <c r="C1656" s="110"/>
      <c r="D1656" s="37"/>
      <c r="E1656" s="22"/>
      <c r="F1656" s="111"/>
      <c r="G1656" s="112"/>
      <c r="H1656" s="24" t="str">
        <f aca="false">IF(B1656="","",D1656*F1656+G1656)</f>
        <v/>
      </c>
      <c r="I1656" s="22"/>
      <c r="J1656" s="113"/>
      <c r="K1656" s="111"/>
      <c r="L1656" s="114" t="str">
        <f aca="false">IF(B1656="","",D1656*J1656-K1656)</f>
        <v/>
      </c>
      <c r="M1656" s="115"/>
      <c r="N1656" s="27" t="str">
        <f aca="false">IF(B1656="","",(L1656-H1656+M1656)/H1656)</f>
        <v/>
      </c>
      <c r="O1656" s="28" t="str">
        <f aca="false">IF(B1656="","",(L1656-H1656+M1656))</f>
        <v/>
      </c>
      <c r="P1656" s="116" t="str">
        <f aca="false">IF(B1656="","",(I1656-E1656))</f>
        <v/>
      </c>
      <c r="Q1656" s="2"/>
      <c r="R1656" s="117" t="str">
        <f aca="false">IF(B1656="","",R1655+O1656)</f>
        <v/>
      </c>
      <c r="S1656" s="118" t="str">
        <f aca="false">IF(B1656="","",YEAR(I1656))</f>
        <v/>
      </c>
      <c r="T1656" s="118" t="str">
        <f aca="false">IF(B1656="","",MONTH(I1656))</f>
        <v/>
      </c>
      <c r="U1656" s="119" t="str">
        <f aca="false">IF(B1656="","",IF(OR(T1656&gt;=1,T1656&lt;=3),1,IF(OR(T1656&gt;=4,T1656&lt;=6),2,IF(OR(T1656&gt;=7,T1656&lt;=9),3,IF(OR(T1656&gt;=10,T1656&lt;=12),4,0)))))</f>
        <v/>
      </c>
      <c r="V1656" s="2"/>
    </row>
    <row r="1657" customFormat="false" ht="12.75" hidden="false" customHeight="false" outlineLevel="0" collapsed="false">
      <c r="A1657" s="2"/>
      <c r="B1657" s="19"/>
      <c r="C1657" s="121"/>
      <c r="D1657" s="21"/>
      <c r="E1657" s="22"/>
      <c r="F1657" s="111"/>
      <c r="G1657" s="112"/>
      <c r="H1657" s="24" t="str">
        <f aca="false">IF(B1657="","",D1657*F1657+G1657)</f>
        <v/>
      </c>
      <c r="I1657" s="22"/>
      <c r="J1657" s="113"/>
      <c r="K1657" s="111"/>
      <c r="L1657" s="114" t="str">
        <f aca="false">IF(B1657="","",D1657*J1657-K1657)</f>
        <v/>
      </c>
      <c r="M1657" s="115"/>
      <c r="N1657" s="27" t="str">
        <f aca="false">IF(B1657="","",(L1657-H1657+M1657)/H1657)</f>
        <v/>
      </c>
      <c r="O1657" s="28" t="str">
        <f aca="false">IF(B1657="","",(L1657-H1657+M1657))</f>
        <v/>
      </c>
      <c r="P1657" s="116" t="str">
        <f aca="false">IF(B1657="","",(I1657-E1657))</f>
        <v/>
      </c>
      <c r="Q1657" s="2"/>
      <c r="R1657" s="117" t="str">
        <f aca="false">IF(B1657="","",R1656+O1657)</f>
        <v/>
      </c>
      <c r="S1657" s="118" t="str">
        <f aca="false">IF(B1657="","",YEAR(I1657))</f>
        <v/>
      </c>
      <c r="T1657" s="118" t="str">
        <f aca="false">IF(B1657="","",MONTH(I1657))</f>
        <v/>
      </c>
      <c r="U1657" s="119" t="str">
        <f aca="false">IF(B1657="","",IF(OR(T1657&gt;=1,T1657&lt;=3),1,IF(OR(T1657&gt;=4,T1657&lt;=6),2,IF(OR(T1657&gt;=7,T1657&lt;=9),3,IF(OR(T1657&gt;=10,T1657&lt;=12),4,0)))))</f>
        <v/>
      </c>
      <c r="V1657" s="2"/>
    </row>
    <row r="1658" customFormat="false" ht="12.75" hidden="false" customHeight="false" outlineLevel="0" collapsed="false">
      <c r="A1658" s="2"/>
      <c r="B1658" s="19"/>
      <c r="C1658" s="110"/>
      <c r="D1658" s="37"/>
      <c r="E1658" s="22"/>
      <c r="F1658" s="111"/>
      <c r="G1658" s="112"/>
      <c r="H1658" s="24" t="str">
        <f aca="false">IF(B1658="","",D1658*F1658+G1658)</f>
        <v/>
      </c>
      <c r="I1658" s="22"/>
      <c r="J1658" s="113"/>
      <c r="K1658" s="111"/>
      <c r="L1658" s="114" t="str">
        <f aca="false">IF(B1658="","",D1658*J1658-K1658)</f>
        <v/>
      </c>
      <c r="M1658" s="115"/>
      <c r="N1658" s="27" t="str">
        <f aca="false">IF(B1658="","",(L1658-H1658+M1658)/H1658)</f>
        <v/>
      </c>
      <c r="O1658" s="28" t="str">
        <f aca="false">IF(B1658="","",(L1658-H1658+M1658))</f>
        <v/>
      </c>
      <c r="P1658" s="116" t="str">
        <f aca="false">IF(B1658="","",(I1658-E1658))</f>
        <v/>
      </c>
      <c r="Q1658" s="2"/>
      <c r="R1658" s="117" t="str">
        <f aca="false">IF(B1658="","",R1657+O1658)</f>
        <v/>
      </c>
      <c r="S1658" s="118" t="str">
        <f aca="false">IF(B1658="","",YEAR(I1658))</f>
        <v/>
      </c>
      <c r="T1658" s="118" t="str">
        <f aca="false">IF(B1658="","",MONTH(I1658))</f>
        <v/>
      </c>
      <c r="U1658" s="119" t="str">
        <f aca="false">IF(B1658="","",IF(OR(T1658&gt;=1,T1658&lt;=3),1,IF(OR(T1658&gt;=4,T1658&lt;=6),2,IF(OR(T1658&gt;=7,T1658&lt;=9),3,IF(OR(T1658&gt;=10,T1658&lt;=12),4,0)))))</f>
        <v/>
      </c>
      <c r="V1658" s="2"/>
    </row>
    <row r="1659" customFormat="false" ht="12.75" hidden="false" customHeight="false" outlineLevel="0" collapsed="false">
      <c r="A1659" s="2"/>
      <c r="B1659" s="19"/>
      <c r="C1659" s="121"/>
      <c r="D1659" s="21"/>
      <c r="E1659" s="22"/>
      <c r="F1659" s="111"/>
      <c r="G1659" s="112"/>
      <c r="H1659" s="24" t="str">
        <f aca="false">IF(B1659="","",D1659*F1659+G1659)</f>
        <v/>
      </c>
      <c r="I1659" s="22"/>
      <c r="J1659" s="113"/>
      <c r="K1659" s="111"/>
      <c r="L1659" s="114" t="str">
        <f aca="false">IF(B1659="","",D1659*J1659-K1659)</f>
        <v/>
      </c>
      <c r="M1659" s="115"/>
      <c r="N1659" s="27" t="str">
        <f aca="false">IF(B1659="","",(L1659-H1659+M1659)/H1659)</f>
        <v/>
      </c>
      <c r="O1659" s="28" t="str">
        <f aca="false">IF(B1659="","",(L1659-H1659+M1659))</f>
        <v/>
      </c>
      <c r="P1659" s="116" t="str">
        <f aca="false">IF(B1659="","",(I1659-E1659))</f>
        <v/>
      </c>
      <c r="Q1659" s="2"/>
      <c r="R1659" s="117" t="str">
        <f aca="false">IF(B1659="","",R1658+O1659)</f>
        <v/>
      </c>
      <c r="S1659" s="118" t="str">
        <f aca="false">IF(B1659="","",YEAR(I1659))</f>
        <v/>
      </c>
      <c r="T1659" s="118" t="str">
        <f aca="false">IF(B1659="","",MONTH(I1659))</f>
        <v/>
      </c>
      <c r="U1659" s="119" t="str">
        <f aca="false">IF(B1659="","",IF(OR(T1659&gt;=1,T1659&lt;=3),1,IF(OR(T1659&gt;=4,T1659&lt;=6),2,IF(OR(T1659&gt;=7,T1659&lt;=9),3,IF(OR(T1659&gt;=10,T1659&lt;=12),4,0)))))</f>
        <v/>
      </c>
      <c r="V1659" s="2"/>
    </row>
    <row r="1660" customFormat="false" ht="12.75" hidden="false" customHeight="false" outlineLevel="0" collapsed="false">
      <c r="A1660" s="2"/>
      <c r="B1660" s="19"/>
      <c r="C1660" s="110"/>
      <c r="D1660" s="37"/>
      <c r="E1660" s="22"/>
      <c r="F1660" s="111"/>
      <c r="G1660" s="112"/>
      <c r="H1660" s="24" t="str">
        <f aca="false">IF(B1660="","",D1660*F1660+G1660)</f>
        <v/>
      </c>
      <c r="I1660" s="22"/>
      <c r="J1660" s="113"/>
      <c r="K1660" s="111"/>
      <c r="L1660" s="114" t="str">
        <f aca="false">IF(B1660="","",D1660*J1660-K1660)</f>
        <v/>
      </c>
      <c r="M1660" s="115"/>
      <c r="N1660" s="27" t="str">
        <f aca="false">IF(B1660="","",(L1660-H1660+M1660)/H1660)</f>
        <v/>
      </c>
      <c r="O1660" s="28" t="str">
        <f aca="false">IF(B1660="","",(L1660-H1660+M1660))</f>
        <v/>
      </c>
      <c r="P1660" s="116" t="str">
        <f aca="false">IF(B1660="","",(I1660-E1660))</f>
        <v/>
      </c>
      <c r="Q1660" s="2"/>
      <c r="R1660" s="117" t="str">
        <f aca="false">IF(B1660="","",R1659+O1660)</f>
        <v/>
      </c>
      <c r="S1660" s="118" t="str">
        <f aca="false">IF(B1660="","",YEAR(I1660))</f>
        <v/>
      </c>
      <c r="T1660" s="118" t="str">
        <f aca="false">IF(B1660="","",MONTH(I1660))</f>
        <v/>
      </c>
      <c r="U1660" s="119" t="str">
        <f aca="false">IF(B1660="","",IF(OR(T1660&gt;=1,T1660&lt;=3),1,IF(OR(T1660&gt;=4,T1660&lt;=6),2,IF(OR(T1660&gt;=7,T1660&lt;=9),3,IF(OR(T1660&gt;=10,T1660&lt;=12),4,0)))))</f>
        <v/>
      </c>
      <c r="V1660" s="2"/>
    </row>
    <row r="1661" customFormat="false" ht="12.75" hidden="false" customHeight="false" outlineLevel="0" collapsed="false">
      <c r="A1661" s="2"/>
      <c r="B1661" s="19"/>
      <c r="C1661" s="121"/>
      <c r="D1661" s="21"/>
      <c r="E1661" s="22"/>
      <c r="F1661" s="111"/>
      <c r="G1661" s="112"/>
      <c r="H1661" s="24" t="str">
        <f aca="false">IF(B1661="","",D1661*F1661+G1661)</f>
        <v/>
      </c>
      <c r="I1661" s="22"/>
      <c r="J1661" s="113"/>
      <c r="K1661" s="111"/>
      <c r="L1661" s="114" t="str">
        <f aca="false">IF(B1661="","",D1661*J1661-K1661)</f>
        <v/>
      </c>
      <c r="M1661" s="115"/>
      <c r="N1661" s="27" t="str">
        <f aca="false">IF(B1661="","",(L1661-H1661+M1661)/H1661)</f>
        <v/>
      </c>
      <c r="O1661" s="28" t="str">
        <f aca="false">IF(B1661="","",(L1661-H1661+M1661))</f>
        <v/>
      </c>
      <c r="P1661" s="116" t="str">
        <f aca="false">IF(B1661="","",(I1661-E1661))</f>
        <v/>
      </c>
      <c r="Q1661" s="2"/>
      <c r="R1661" s="117" t="str">
        <f aca="false">IF(B1661="","",R1660+O1661)</f>
        <v/>
      </c>
      <c r="S1661" s="118" t="str">
        <f aca="false">IF(B1661="","",YEAR(I1661))</f>
        <v/>
      </c>
      <c r="T1661" s="118" t="str">
        <f aca="false">IF(B1661="","",MONTH(I1661))</f>
        <v/>
      </c>
      <c r="U1661" s="119" t="str">
        <f aca="false">IF(B1661="","",IF(OR(T1661&gt;=1,T1661&lt;=3),1,IF(OR(T1661&gt;=4,T1661&lt;=6),2,IF(OR(T1661&gt;=7,T1661&lt;=9),3,IF(OR(T1661&gt;=10,T1661&lt;=12),4,0)))))</f>
        <v/>
      </c>
      <c r="V1661" s="2"/>
    </row>
    <row r="1662" customFormat="false" ht="12.75" hidden="false" customHeight="false" outlineLevel="0" collapsed="false">
      <c r="A1662" s="2"/>
      <c r="B1662" s="19"/>
      <c r="C1662" s="110"/>
      <c r="D1662" s="37"/>
      <c r="E1662" s="22"/>
      <c r="F1662" s="111"/>
      <c r="G1662" s="112"/>
      <c r="H1662" s="24" t="str">
        <f aca="false">IF(B1662="","",D1662*F1662+G1662)</f>
        <v/>
      </c>
      <c r="I1662" s="22"/>
      <c r="J1662" s="113"/>
      <c r="K1662" s="111"/>
      <c r="L1662" s="114" t="str">
        <f aca="false">IF(B1662="","",D1662*J1662-K1662)</f>
        <v/>
      </c>
      <c r="M1662" s="115"/>
      <c r="N1662" s="27" t="str">
        <f aca="false">IF(B1662="","",(L1662-H1662+M1662)/H1662)</f>
        <v/>
      </c>
      <c r="O1662" s="28" t="str">
        <f aca="false">IF(B1662="","",(L1662-H1662+M1662))</f>
        <v/>
      </c>
      <c r="P1662" s="116" t="str">
        <f aca="false">IF(B1662="","",(I1662-E1662))</f>
        <v/>
      </c>
      <c r="Q1662" s="2"/>
      <c r="R1662" s="117" t="str">
        <f aca="false">IF(B1662="","",R1661+O1662)</f>
        <v/>
      </c>
      <c r="S1662" s="118" t="str">
        <f aca="false">IF(B1662="","",YEAR(I1662))</f>
        <v/>
      </c>
      <c r="T1662" s="118" t="str">
        <f aca="false">IF(B1662="","",MONTH(I1662))</f>
        <v/>
      </c>
      <c r="U1662" s="119" t="str">
        <f aca="false">IF(B1662="","",IF(OR(T1662&gt;=1,T1662&lt;=3),1,IF(OR(T1662&gt;=4,T1662&lt;=6),2,IF(OR(T1662&gt;=7,T1662&lt;=9),3,IF(OR(T1662&gt;=10,T1662&lt;=12),4,0)))))</f>
        <v/>
      </c>
      <c r="V1662" s="2"/>
    </row>
    <row r="1663" customFormat="false" ht="12.75" hidden="false" customHeight="false" outlineLevel="0" collapsed="false">
      <c r="A1663" s="2"/>
      <c r="B1663" s="19"/>
      <c r="C1663" s="121"/>
      <c r="D1663" s="21"/>
      <c r="E1663" s="22"/>
      <c r="F1663" s="111"/>
      <c r="G1663" s="112"/>
      <c r="H1663" s="24" t="str">
        <f aca="false">IF(B1663="","",D1663*F1663+G1663)</f>
        <v/>
      </c>
      <c r="I1663" s="22"/>
      <c r="J1663" s="113"/>
      <c r="K1663" s="111"/>
      <c r="L1663" s="114" t="str">
        <f aca="false">IF(B1663="","",D1663*J1663-K1663)</f>
        <v/>
      </c>
      <c r="M1663" s="115"/>
      <c r="N1663" s="27" t="str">
        <f aca="false">IF(B1663="","",(L1663-H1663+M1663)/H1663)</f>
        <v/>
      </c>
      <c r="O1663" s="28" t="str">
        <f aca="false">IF(B1663="","",(L1663-H1663+M1663))</f>
        <v/>
      </c>
      <c r="P1663" s="116" t="str">
        <f aca="false">IF(B1663="","",(I1663-E1663))</f>
        <v/>
      </c>
      <c r="Q1663" s="2"/>
      <c r="R1663" s="117" t="str">
        <f aca="false">IF(B1663="","",R1662+O1663)</f>
        <v/>
      </c>
      <c r="S1663" s="118" t="str">
        <f aca="false">IF(B1663="","",YEAR(I1663))</f>
        <v/>
      </c>
      <c r="T1663" s="118" t="str">
        <f aca="false">IF(B1663="","",MONTH(I1663))</f>
        <v/>
      </c>
      <c r="U1663" s="119" t="str">
        <f aca="false">IF(B1663="","",IF(OR(T1663&gt;=1,T1663&lt;=3),1,IF(OR(T1663&gt;=4,T1663&lt;=6),2,IF(OR(T1663&gt;=7,T1663&lt;=9),3,IF(OR(T1663&gt;=10,T1663&lt;=12),4,0)))))</f>
        <v/>
      </c>
      <c r="V1663" s="2"/>
    </row>
    <row r="1664" customFormat="false" ht="12.75" hidden="false" customHeight="false" outlineLevel="0" collapsed="false">
      <c r="A1664" s="2"/>
      <c r="B1664" s="19"/>
      <c r="C1664" s="110"/>
      <c r="D1664" s="37"/>
      <c r="E1664" s="22"/>
      <c r="F1664" s="111"/>
      <c r="G1664" s="112"/>
      <c r="H1664" s="24" t="str">
        <f aca="false">IF(B1664="","",D1664*F1664+G1664)</f>
        <v/>
      </c>
      <c r="I1664" s="22"/>
      <c r="J1664" s="113"/>
      <c r="K1664" s="111"/>
      <c r="L1664" s="114" t="str">
        <f aca="false">IF(B1664="","",D1664*J1664-K1664)</f>
        <v/>
      </c>
      <c r="M1664" s="115"/>
      <c r="N1664" s="27" t="str">
        <f aca="false">IF(B1664="","",(L1664-H1664+M1664)/H1664)</f>
        <v/>
      </c>
      <c r="O1664" s="28" t="str">
        <f aca="false">IF(B1664="","",(L1664-H1664+M1664))</f>
        <v/>
      </c>
      <c r="P1664" s="116" t="str">
        <f aca="false">IF(B1664="","",(I1664-E1664))</f>
        <v/>
      </c>
      <c r="Q1664" s="2"/>
      <c r="R1664" s="117" t="str">
        <f aca="false">IF(B1664="","",R1663+O1664)</f>
        <v/>
      </c>
      <c r="S1664" s="118" t="str">
        <f aca="false">IF(B1664="","",YEAR(I1664))</f>
        <v/>
      </c>
      <c r="T1664" s="118" t="str">
        <f aca="false">IF(B1664="","",MONTH(I1664))</f>
        <v/>
      </c>
      <c r="U1664" s="119" t="str">
        <f aca="false">IF(B1664="","",IF(OR(T1664&gt;=1,T1664&lt;=3),1,IF(OR(T1664&gt;=4,T1664&lt;=6),2,IF(OR(T1664&gt;=7,T1664&lt;=9),3,IF(OR(T1664&gt;=10,T1664&lt;=12),4,0)))))</f>
        <v/>
      </c>
      <c r="V1664" s="2"/>
    </row>
    <row r="1665" customFormat="false" ht="12.75" hidden="false" customHeight="false" outlineLevel="0" collapsed="false">
      <c r="A1665" s="2"/>
      <c r="B1665" s="19"/>
      <c r="C1665" s="121"/>
      <c r="D1665" s="21"/>
      <c r="E1665" s="22"/>
      <c r="F1665" s="111"/>
      <c r="G1665" s="112"/>
      <c r="H1665" s="24" t="str">
        <f aca="false">IF(B1665="","",D1665*F1665+G1665)</f>
        <v/>
      </c>
      <c r="I1665" s="22"/>
      <c r="J1665" s="113"/>
      <c r="K1665" s="111"/>
      <c r="L1665" s="114" t="str">
        <f aca="false">IF(B1665="","",D1665*J1665-K1665)</f>
        <v/>
      </c>
      <c r="M1665" s="115"/>
      <c r="N1665" s="27" t="str">
        <f aca="false">IF(B1665="","",(L1665-H1665+M1665)/H1665)</f>
        <v/>
      </c>
      <c r="O1665" s="28" t="str">
        <f aca="false">IF(B1665="","",(L1665-H1665+M1665))</f>
        <v/>
      </c>
      <c r="P1665" s="116" t="str">
        <f aca="false">IF(B1665="","",(I1665-E1665))</f>
        <v/>
      </c>
      <c r="Q1665" s="2"/>
      <c r="R1665" s="117" t="str">
        <f aca="false">IF(B1665="","",R1664+O1665)</f>
        <v/>
      </c>
      <c r="S1665" s="118" t="str">
        <f aca="false">IF(B1665="","",YEAR(I1665))</f>
        <v/>
      </c>
      <c r="T1665" s="118" t="str">
        <f aca="false">IF(B1665="","",MONTH(I1665))</f>
        <v/>
      </c>
      <c r="U1665" s="119" t="str">
        <f aca="false">IF(B1665="","",IF(OR(T1665&gt;=1,T1665&lt;=3),1,IF(OR(T1665&gt;=4,T1665&lt;=6),2,IF(OR(T1665&gt;=7,T1665&lt;=9),3,IF(OR(T1665&gt;=10,T1665&lt;=12),4,0)))))</f>
        <v/>
      </c>
      <c r="V1665" s="2"/>
    </row>
    <row r="1666" customFormat="false" ht="12.75" hidden="false" customHeight="false" outlineLevel="0" collapsed="false">
      <c r="A1666" s="2"/>
      <c r="B1666" s="19"/>
      <c r="C1666" s="110"/>
      <c r="D1666" s="37"/>
      <c r="E1666" s="22"/>
      <c r="F1666" s="111"/>
      <c r="G1666" s="112"/>
      <c r="H1666" s="24" t="str">
        <f aca="false">IF(B1666="","",D1666*F1666+G1666)</f>
        <v/>
      </c>
      <c r="I1666" s="22"/>
      <c r="J1666" s="113"/>
      <c r="K1666" s="111"/>
      <c r="L1666" s="114" t="str">
        <f aca="false">IF(B1666="","",D1666*J1666-K1666)</f>
        <v/>
      </c>
      <c r="M1666" s="115"/>
      <c r="N1666" s="27" t="str">
        <f aca="false">IF(B1666="","",(L1666-H1666+M1666)/H1666)</f>
        <v/>
      </c>
      <c r="O1666" s="28" t="str">
        <f aca="false">IF(B1666="","",(L1666-H1666+M1666))</f>
        <v/>
      </c>
      <c r="P1666" s="116" t="str">
        <f aca="false">IF(B1666="","",(I1666-E1666))</f>
        <v/>
      </c>
      <c r="Q1666" s="2"/>
      <c r="R1666" s="117" t="str">
        <f aca="false">IF(B1666="","",R1665+O1666)</f>
        <v/>
      </c>
      <c r="S1666" s="118" t="str">
        <f aca="false">IF(B1666="","",YEAR(I1666))</f>
        <v/>
      </c>
      <c r="T1666" s="118" t="str">
        <f aca="false">IF(B1666="","",MONTH(I1666))</f>
        <v/>
      </c>
      <c r="U1666" s="119" t="str">
        <f aca="false">IF(B1666="","",IF(OR(T1666&gt;=1,T1666&lt;=3),1,IF(OR(T1666&gt;=4,T1666&lt;=6),2,IF(OR(T1666&gt;=7,T1666&lt;=9),3,IF(OR(T1666&gt;=10,T1666&lt;=12),4,0)))))</f>
        <v/>
      </c>
      <c r="V1666" s="2"/>
    </row>
    <row r="1667" customFormat="false" ht="12.75" hidden="false" customHeight="false" outlineLevel="0" collapsed="false">
      <c r="A1667" s="2"/>
      <c r="B1667" s="19"/>
      <c r="C1667" s="121"/>
      <c r="D1667" s="21"/>
      <c r="E1667" s="22"/>
      <c r="F1667" s="111"/>
      <c r="G1667" s="112"/>
      <c r="H1667" s="24" t="str">
        <f aca="false">IF(B1667="","",D1667*F1667+G1667)</f>
        <v/>
      </c>
      <c r="I1667" s="22"/>
      <c r="J1667" s="113"/>
      <c r="K1667" s="111"/>
      <c r="L1667" s="114" t="str">
        <f aca="false">IF(B1667="","",D1667*J1667-K1667)</f>
        <v/>
      </c>
      <c r="M1667" s="115"/>
      <c r="N1667" s="27" t="str">
        <f aca="false">IF(B1667="","",(L1667-H1667+M1667)/H1667)</f>
        <v/>
      </c>
      <c r="O1667" s="28" t="str">
        <f aca="false">IF(B1667="","",(L1667-H1667+M1667))</f>
        <v/>
      </c>
      <c r="P1667" s="116" t="str">
        <f aca="false">IF(B1667="","",(I1667-E1667))</f>
        <v/>
      </c>
      <c r="Q1667" s="2"/>
      <c r="R1667" s="117" t="str">
        <f aca="false">IF(B1667="","",R1666+O1667)</f>
        <v/>
      </c>
      <c r="S1667" s="118" t="str">
        <f aca="false">IF(B1667="","",YEAR(I1667))</f>
        <v/>
      </c>
      <c r="T1667" s="118" t="str">
        <f aca="false">IF(B1667="","",MONTH(I1667))</f>
        <v/>
      </c>
      <c r="U1667" s="119" t="str">
        <f aca="false">IF(B1667="","",IF(OR(T1667&gt;=1,T1667&lt;=3),1,IF(OR(T1667&gt;=4,T1667&lt;=6),2,IF(OR(T1667&gt;=7,T1667&lt;=9),3,IF(OR(T1667&gt;=10,T1667&lt;=12),4,0)))))</f>
        <v/>
      </c>
      <c r="V1667" s="2"/>
    </row>
    <row r="1668" customFormat="false" ht="12.75" hidden="false" customHeight="false" outlineLevel="0" collapsed="false">
      <c r="A1668" s="2"/>
      <c r="B1668" s="19"/>
      <c r="C1668" s="110"/>
      <c r="D1668" s="37"/>
      <c r="E1668" s="22"/>
      <c r="F1668" s="111"/>
      <c r="G1668" s="112"/>
      <c r="H1668" s="24" t="str">
        <f aca="false">IF(B1668="","",D1668*F1668+G1668)</f>
        <v/>
      </c>
      <c r="I1668" s="22"/>
      <c r="J1668" s="113"/>
      <c r="K1668" s="111"/>
      <c r="L1668" s="114" t="str">
        <f aca="false">IF(B1668="","",D1668*J1668-K1668)</f>
        <v/>
      </c>
      <c r="M1668" s="115"/>
      <c r="N1668" s="27" t="str">
        <f aca="false">IF(B1668="","",(L1668-H1668+M1668)/H1668)</f>
        <v/>
      </c>
      <c r="O1668" s="28" t="str">
        <f aca="false">IF(B1668="","",(L1668-H1668+M1668))</f>
        <v/>
      </c>
      <c r="P1668" s="116" t="str">
        <f aca="false">IF(B1668="","",(I1668-E1668))</f>
        <v/>
      </c>
      <c r="Q1668" s="2"/>
      <c r="R1668" s="117" t="str">
        <f aca="false">IF(B1668="","",R1667+O1668)</f>
        <v/>
      </c>
      <c r="S1668" s="118" t="str">
        <f aca="false">IF(B1668="","",YEAR(I1668))</f>
        <v/>
      </c>
      <c r="T1668" s="118" t="str">
        <f aca="false">IF(B1668="","",MONTH(I1668))</f>
        <v/>
      </c>
      <c r="U1668" s="119" t="str">
        <f aca="false">IF(B1668="","",IF(OR(T1668&gt;=1,T1668&lt;=3),1,IF(OR(T1668&gt;=4,T1668&lt;=6),2,IF(OR(T1668&gt;=7,T1668&lt;=9),3,IF(OR(T1668&gt;=10,T1668&lt;=12),4,0)))))</f>
        <v/>
      </c>
      <c r="V1668" s="2"/>
    </row>
    <row r="1669" customFormat="false" ht="12.75" hidden="false" customHeight="false" outlineLevel="0" collapsed="false">
      <c r="A1669" s="2"/>
      <c r="B1669" s="19"/>
      <c r="C1669" s="121"/>
      <c r="D1669" s="21"/>
      <c r="E1669" s="22"/>
      <c r="F1669" s="111"/>
      <c r="G1669" s="112"/>
      <c r="H1669" s="24" t="str">
        <f aca="false">IF(B1669="","",D1669*F1669+G1669)</f>
        <v/>
      </c>
      <c r="I1669" s="22"/>
      <c r="J1669" s="113"/>
      <c r="K1669" s="111"/>
      <c r="L1669" s="114" t="str">
        <f aca="false">IF(B1669="","",D1669*J1669-K1669)</f>
        <v/>
      </c>
      <c r="M1669" s="115"/>
      <c r="N1669" s="27" t="str">
        <f aca="false">IF(B1669="","",(L1669-H1669+M1669)/H1669)</f>
        <v/>
      </c>
      <c r="O1669" s="28" t="str">
        <f aca="false">IF(B1669="","",(L1669-H1669+M1669))</f>
        <v/>
      </c>
      <c r="P1669" s="116" t="str">
        <f aca="false">IF(B1669="","",(I1669-E1669))</f>
        <v/>
      </c>
      <c r="Q1669" s="2"/>
      <c r="R1669" s="117" t="str">
        <f aca="false">IF(B1669="","",R1668+O1669)</f>
        <v/>
      </c>
      <c r="S1669" s="118" t="str">
        <f aca="false">IF(B1669="","",YEAR(I1669))</f>
        <v/>
      </c>
      <c r="T1669" s="118" t="str">
        <f aca="false">IF(B1669="","",MONTH(I1669))</f>
        <v/>
      </c>
      <c r="U1669" s="119" t="str">
        <f aca="false">IF(B1669="","",IF(OR(T1669&gt;=1,T1669&lt;=3),1,IF(OR(T1669&gt;=4,T1669&lt;=6),2,IF(OR(T1669&gt;=7,T1669&lt;=9),3,IF(OR(T1669&gt;=10,T1669&lt;=12),4,0)))))</f>
        <v/>
      </c>
      <c r="V1669" s="2"/>
    </row>
    <row r="1670" customFormat="false" ht="12.75" hidden="false" customHeight="false" outlineLevel="0" collapsed="false">
      <c r="A1670" s="2"/>
      <c r="B1670" s="19"/>
      <c r="C1670" s="110"/>
      <c r="D1670" s="37"/>
      <c r="E1670" s="22"/>
      <c r="F1670" s="111"/>
      <c r="G1670" s="112"/>
      <c r="H1670" s="24" t="str">
        <f aca="false">IF(B1670="","",D1670*F1670+G1670)</f>
        <v/>
      </c>
      <c r="I1670" s="22"/>
      <c r="J1670" s="113"/>
      <c r="K1670" s="111"/>
      <c r="L1670" s="114" t="str">
        <f aca="false">IF(B1670="","",D1670*J1670-K1670)</f>
        <v/>
      </c>
      <c r="M1670" s="115"/>
      <c r="N1670" s="27" t="str">
        <f aca="false">IF(B1670="","",(L1670-H1670+M1670)/H1670)</f>
        <v/>
      </c>
      <c r="O1670" s="28" t="str">
        <f aca="false">IF(B1670="","",(L1670-H1670+M1670))</f>
        <v/>
      </c>
      <c r="P1670" s="116" t="str">
        <f aca="false">IF(B1670="","",(I1670-E1670))</f>
        <v/>
      </c>
      <c r="Q1670" s="2"/>
      <c r="R1670" s="117" t="str">
        <f aca="false">IF(B1670="","",R1669+O1670)</f>
        <v/>
      </c>
      <c r="S1670" s="118" t="str">
        <f aca="false">IF(B1670="","",YEAR(I1670))</f>
        <v/>
      </c>
      <c r="T1670" s="118" t="str">
        <f aca="false">IF(B1670="","",MONTH(I1670))</f>
        <v/>
      </c>
      <c r="U1670" s="119" t="str">
        <f aca="false">IF(B1670="","",IF(OR(T1670&gt;=1,T1670&lt;=3),1,IF(OR(T1670&gt;=4,T1670&lt;=6),2,IF(OR(T1670&gt;=7,T1670&lt;=9),3,IF(OR(T1670&gt;=10,T1670&lt;=12),4,0)))))</f>
        <v/>
      </c>
      <c r="V1670" s="2"/>
    </row>
    <row r="1671" customFormat="false" ht="12.75" hidden="false" customHeight="false" outlineLevel="0" collapsed="false">
      <c r="A1671" s="2"/>
      <c r="B1671" s="19"/>
      <c r="C1671" s="121"/>
      <c r="D1671" s="21"/>
      <c r="E1671" s="22"/>
      <c r="F1671" s="111"/>
      <c r="G1671" s="112"/>
      <c r="H1671" s="24" t="str">
        <f aca="false">IF(B1671="","",D1671*F1671+G1671)</f>
        <v/>
      </c>
      <c r="I1671" s="22"/>
      <c r="J1671" s="113"/>
      <c r="K1671" s="111"/>
      <c r="L1671" s="114" t="str">
        <f aca="false">IF(B1671="","",D1671*J1671-K1671)</f>
        <v/>
      </c>
      <c r="M1671" s="115"/>
      <c r="N1671" s="27" t="str">
        <f aca="false">IF(B1671="","",(L1671-H1671+M1671)/H1671)</f>
        <v/>
      </c>
      <c r="O1671" s="28" t="str">
        <f aca="false">IF(B1671="","",(L1671-H1671+M1671))</f>
        <v/>
      </c>
      <c r="P1671" s="116" t="str">
        <f aca="false">IF(B1671="","",(I1671-E1671))</f>
        <v/>
      </c>
      <c r="Q1671" s="2"/>
      <c r="R1671" s="117" t="str">
        <f aca="false">IF(B1671="","",R1670+O1671)</f>
        <v/>
      </c>
      <c r="S1671" s="118" t="str">
        <f aca="false">IF(B1671="","",YEAR(I1671))</f>
        <v/>
      </c>
      <c r="T1671" s="118" t="str">
        <f aca="false">IF(B1671="","",MONTH(I1671))</f>
        <v/>
      </c>
      <c r="U1671" s="119" t="str">
        <f aca="false">IF(B1671="","",IF(OR(T1671&gt;=1,T1671&lt;=3),1,IF(OR(T1671&gt;=4,T1671&lt;=6),2,IF(OR(T1671&gt;=7,T1671&lt;=9),3,IF(OR(T1671&gt;=10,T1671&lt;=12),4,0)))))</f>
        <v/>
      </c>
      <c r="V1671" s="2"/>
    </row>
    <row r="1672" customFormat="false" ht="12.75" hidden="false" customHeight="false" outlineLevel="0" collapsed="false">
      <c r="A1672" s="2"/>
      <c r="B1672" s="19"/>
      <c r="C1672" s="110"/>
      <c r="D1672" s="37"/>
      <c r="E1672" s="22"/>
      <c r="F1672" s="111"/>
      <c r="G1672" s="112"/>
      <c r="H1672" s="24" t="str">
        <f aca="false">IF(B1672="","",D1672*F1672+G1672)</f>
        <v/>
      </c>
      <c r="I1672" s="22"/>
      <c r="J1672" s="113"/>
      <c r="K1672" s="111"/>
      <c r="L1672" s="114" t="str">
        <f aca="false">IF(B1672="","",D1672*J1672-K1672)</f>
        <v/>
      </c>
      <c r="M1672" s="115"/>
      <c r="N1672" s="27" t="str">
        <f aca="false">IF(B1672="","",(L1672-H1672+M1672)/H1672)</f>
        <v/>
      </c>
      <c r="O1672" s="28" t="str">
        <f aca="false">IF(B1672="","",(L1672-H1672+M1672))</f>
        <v/>
      </c>
      <c r="P1672" s="116" t="str">
        <f aca="false">IF(B1672="","",(I1672-E1672))</f>
        <v/>
      </c>
      <c r="Q1672" s="2"/>
      <c r="R1672" s="117" t="str">
        <f aca="false">IF(B1672="","",R1671+O1672)</f>
        <v/>
      </c>
      <c r="S1672" s="118" t="str">
        <f aca="false">IF(B1672="","",YEAR(I1672))</f>
        <v/>
      </c>
      <c r="T1672" s="118" t="str">
        <f aca="false">IF(B1672="","",MONTH(I1672))</f>
        <v/>
      </c>
      <c r="U1672" s="119" t="str">
        <f aca="false">IF(B1672="","",IF(OR(T1672&gt;=1,T1672&lt;=3),1,IF(OR(T1672&gt;=4,T1672&lt;=6),2,IF(OR(T1672&gt;=7,T1672&lt;=9),3,IF(OR(T1672&gt;=10,T1672&lt;=12),4,0)))))</f>
        <v/>
      </c>
      <c r="V1672" s="2"/>
    </row>
    <row r="1673" customFormat="false" ht="12.75" hidden="false" customHeight="false" outlineLevel="0" collapsed="false">
      <c r="A1673" s="2"/>
      <c r="B1673" s="19"/>
      <c r="C1673" s="121"/>
      <c r="D1673" s="21"/>
      <c r="E1673" s="22"/>
      <c r="F1673" s="111"/>
      <c r="G1673" s="112"/>
      <c r="H1673" s="24" t="str">
        <f aca="false">IF(B1673="","",D1673*F1673+G1673)</f>
        <v/>
      </c>
      <c r="I1673" s="22"/>
      <c r="J1673" s="113"/>
      <c r="K1673" s="111"/>
      <c r="L1673" s="114" t="str">
        <f aca="false">IF(B1673="","",D1673*J1673-K1673)</f>
        <v/>
      </c>
      <c r="M1673" s="115"/>
      <c r="N1673" s="27" t="str">
        <f aca="false">IF(B1673="","",(L1673-H1673+M1673)/H1673)</f>
        <v/>
      </c>
      <c r="O1673" s="28" t="str">
        <f aca="false">IF(B1673="","",(L1673-H1673+M1673))</f>
        <v/>
      </c>
      <c r="P1673" s="116" t="str">
        <f aca="false">IF(B1673="","",(I1673-E1673))</f>
        <v/>
      </c>
      <c r="Q1673" s="2"/>
      <c r="R1673" s="117" t="str">
        <f aca="false">IF(B1673="","",R1672+O1673)</f>
        <v/>
      </c>
      <c r="S1673" s="118" t="str">
        <f aca="false">IF(B1673="","",YEAR(I1673))</f>
        <v/>
      </c>
      <c r="T1673" s="118" t="str">
        <f aca="false">IF(B1673="","",MONTH(I1673))</f>
        <v/>
      </c>
      <c r="U1673" s="119" t="str">
        <f aca="false">IF(B1673="","",IF(OR(T1673&gt;=1,T1673&lt;=3),1,IF(OR(T1673&gt;=4,T1673&lt;=6),2,IF(OR(T1673&gt;=7,T1673&lt;=9),3,IF(OR(T1673&gt;=10,T1673&lt;=12),4,0)))))</f>
        <v/>
      </c>
      <c r="V1673" s="2"/>
    </row>
    <row r="1674" customFormat="false" ht="12.75" hidden="false" customHeight="false" outlineLevel="0" collapsed="false">
      <c r="A1674" s="2"/>
      <c r="B1674" s="19"/>
      <c r="C1674" s="110"/>
      <c r="D1674" s="37"/>
      <c r="E1674" s="22"/>
      <c r="F1674" s="111"/>
      <c r="G1674" s="112"/>
      <c r="H1674" s="24" t="str">
        <f aca="false">IF(B1674="","",D1674*F1674+G1674)</f>
        <v/>
      </c>
      <c r="I1674" s="22"/>
      <c r="J1674" s="113"/>
      <c r="K1674" s="111"/>
      <c r="L1674" s="114" t="str">
        <f aca="false">IF(B1674="","",D1674*J1674-K1674)</f>
        <v/>
      </c>
      <c r="M1674" s="115"/>
      <c r="N1674" s="27" t="str">
        <f aca="false">IF(B1674="","",(L1674-H1674+M1674)/H1674)</f>
        <v/>
      </c>
      <c r="O1674" s="28" t="str">
        <f aca="false">IF(B1674="","",(L1674-H1674+M1674))</f>
        <v/>
      </c>
      <c r="P1674" s="116" t="str">
        <f aca="false">IF(B1674="","",(I1674-E1674))</f>
        <v/>
      </c>
      <c r="Q1674" s="2"/>
      <c r="R1674" s="117" t="str">
        <f aca="false">IF(B1674="","",R1673+O1674)</f>
        <v/>
      </c>
      <c r="S1674" s="118" t="str">
        <f aca="false">IF(B1674="","",YEAR(I1674))</f>
        <v/>
      </c>
      <c r="T1674" s="118" t="str">
        <f aca="false">IF(B1674="","",MONTH(I1674))</f>
        <v/>
      </c>
      <c r="U1674" s="119" t="str">
        <f aca="false">IF(B1674="","",IF(OR(T1674&gt;=1,T1674&lt;=3),1,IF(OR(T1674&gt;=4,T1674&lt;=6),2,IF(OR(T1674&gt;=7,T1674&lt;=9),3,IF(OR(T1674&gt;=10,T1674&lt;=12),4,0)))))</f>
        <v/>
      </c>
      <c r="V1674" s="2"/>
    </row>
    <row r="1675" customFormat="false" ht="12.75" hidden="false" customHeight="false" outlineLevel="0" collapsed="false">
      <c r="A1675" s="2"/>
      <c r="B1675" s="19"/>
      <c r="C1675" s="121"/>
      <c r="D1675" s="21"/>
      <c r="E1675" s="22"/>
      <c r="F1675" s="111"/>
      <c r="G1675" s="112"/>
      <c r="H1675" s="24" t="str">
        <f aca="false">IF(B1675="","",D1675*F1675+G1675)</f>
        <v/>
      </c>
      <c r="I1675" s="22"/>
      <c r="J1675" s="113"/>
      <c r="K1675" s="111"/>
      <c r="L1675" s="114" t="str">
        <f aca="false">IF(B1675="","",D1675*J1675-K1675)</f>
        <v/>
      </c>
      <c r="M1675" s="115"/>
      <c r="N1675" s="27" t="str">
        <f aca="false">IF(B1675="","",(L1675-H1675+M1675)/H1675)</f>
        <v/>
      </c>
      <c r="O1675" s="28" t="str">
        <f aca="false">IF(B1675="","",(L1675-H1675+M1675))</f>
        <v/>
      </c>
      <c r="P1675" s="116" t="str">
        <f aca="false">IF(B1675="","",(I1675-E1675))</f>
        <v/>
      </c>
      <c r="Q1675" s="2"/>
      <c r="R1675" s="117" t="str">
        <f aca="false">IF(B1675="","",R1674+O1675)</f>
        <v/>
      </c>
      <c r="S1675" s="118" t="str">
        <f aca="false">IF(B1675="","",YEAR(I1675))</f>
        <v/>
      </c>
      <c r="T1675" s="118" t="str">
        <f aca="false">IF(B1675="","",MONTH(I1675))</f>
        <v/>
      </c>
      <c r="U1675" s="119" t="str">
        <f aca="false">IF(B1675="","",IF(OR(T1675&gt;=1,T1675&lt;=3),1,IF(OR(T1675&gt;=4,T1675&lt;=6),2,IF(OR(T1675&gt;=7,T1675&lt;=9),3,IF(OR(T1675&gt;=10,T1675&lt;=12),4,0)))))</f>
        <v/>
      </c>
      <c r="V1675" s="2"/>
    </row>
    <row r="1676" customFormat="false" ht="12.75" hidden="false" customHeight="false" outlineLevel="0" collapsed="false">
      <c r="A1676" s="2"/>
      <c r="B1676" s="19"/>
      <c r="C1676" s="110"/>
      <c r="D1676" s="37"/>
      <c r="E1676" s="22"/>
      <c r="F1676" s="111"/>
      <c r="G1676" s="112"/>
      <c r="H1676" s="24" t="str">
        <f aca="false">IF(B1676="","",D1676*F1676+G1676)</f>
        <v/>
      </c>
      <c r="I1676" s="22"/>
      <c r="J1676" s="113"/>
      <c r="K1676" s="111"/>
      <c r="L1676" s="114" t="str">
        <f aca="false">IF(B1676="","",D1676*J1676-K1676)</f>
        <v/>
      </c>
      <c r="M1676" s="115"/>
      <c r="N1676" s="27" t="str">
        <f aca="false">IF(B1676="","",(L1676-H1676+M1676)/H1676)</f>
        <v/>
      </c>
      <c r="O1676" s="28" t="str">
        <f aca="false">IF(B1676="","",(L1676-H1676+M1676))</f>
        <v/>
      </c>
      <c r="P1676" s="116" t="str">
        <f aca="false">IF(B1676="","",(I1676-E1676))</f>
        <v/>
      </c>
      <c r="Q1676" s="2"/>
      <c r="R1676" s="117" t="str">
        <f aca="false">IF(B1676="","",R1675+O1676)</f>
        <v/>
      </c>
      <c r="S1676" s="118" t="str">
        <f aca="false">IF(B1676="","",YEAR(I1676))</f>
        <v/>
      </c>
      <c r="T1676" s="118" t="str">
        <f aca="false">IF(B1676="","",MONTH(I1676))</f>
        <v/>
      </c>
      <c r="U1676" s="119" t="str">
        <f aca="false">IF(B1676="","",IF(OR(T1676&gt;=1,T1676&lt;=3),1,IF(OR(T1676&gt;=4,T1676&lt;=6),2,IF(OR(T1676&gt;=7,T1676&lt;=9),3,IF(OR(T1676&gt;=10,T1676&lt;=12),4,0)))))</f>
        <v/>
      </c>
      <c r="V1676" s="2"/>
    </row>
    <row r="1677" customFormat="false" ht="12.75" hidden="false" customHeight="false" outlineLevel="0" collapsed="false">
      <c r="A1677" s="2"/>
      <c r="B1677" s="19"/>
      <c r="C1677" s="121"/>
      <c r="D1677" s="21"/>
      <c r="E1677" s="22"/>
      <c r="F1677" s="111"/>
      <c r="G1677" s="112"/>
      <c r="H1677" s="24" t="str">
        <f aca="false">IF(B1677="","",D1677*F1677+G1677)</f>
        <v/>
      </c>
      <c r="I1677" s="22"/>
      <c r="J1677" s="113"/>
      <c r="K1677" s="111"/>
      <c r="L1677" s="114" t="str">
        <f aca="false">IF(B1677="","",D1677*J1677-K1677)</f>
        <v/>
      </c>
      <c r="M1677" s="115"/>
      <c r="N1677" s="27" t="str">
        <f aca="false">IF(B1677="","",(L1677-H1677+M1677)/H1677)</f>
        <v/>
      </c>
      <c r="O1677" s="28" t="str">
        <f aca="false">IF(B1677="","",(L1677-H1677+M1677))</f>
        <v/>
      </c>
      <c r="P1677" s="116" t="str">
        <f aca="false">IF(B1677="","",(I1677-E1677))</f>
        <v/>
      </c>
      <c r="Q1677" s="2"/>
      <c r="R1677" s="117" t="str">
        <f aca="false">IF(B1677="","",R1676+O1677)</f>
        <v/>
      </c>
      <c r="S1677" s="118" t="str">
        <f aca="false">IF(B1677="","",YEAR(I1677))</f>
        <v/>
      </c>
      <c r="T1677" s="118" t="str">
        <f aca="false">IF(B1677="","",MONTH(I1677))</f>
        <v/>
      </c>
      <c r="U1677" s="119" t="str">
        <f aca="false">IF(B1677="","",IF(OR(T1677&gt;=1,T1677&lt;=3),1,IF(OR(T1677&gt;=4,T1677&lt;=6),2,IF(OR(T1677&gt;=7,T1677&lt;=9),3,IF(OR(T1677&gt;=10,T1677&lt;=12),4,0)))))</f>
        <v/>
      </c>
      <c r="V1677" s="2"/>
    </row>
    <row r="1678" customFormat="false" ht="12.75" hidden="false" customHeight="false" outlineLevel="0" collapsed="false">
      <c r="A1678" s="2"/>
      <c r="B1678" s="19"/>
      <c r="C1678" s="110"/>
      <c r="D1678" s="37"/>
      <c r="E1678" s="22"/>
      <c r="F1678" s="111"/>
      <c r="G1678" s="112"/>
      <c r="H1678" s="24" t="str">
        <f aca="false">IF(B1678="","",D1678*F1678+G1678)</f>
        <v/>
      </c>
      <c r="I1678" s="22"/>
      <c r="J1678" s="113"/>
      <c r="K1678" s="111"/>
      <c r="L1678" s="114" t="str">
        <f aca="false">IF(B1678="","",D1678*J1678-K1678)</f>
        <v/>
      </c>
      <c r="M1678" s="115"/>
      <c r="N1678" s="27" t="str">
        <f aca="false">IF(B1678="","",(L1678-H1678+M1678)/H1678)</f>
        <v/>
      </c>
      <c r="O1678" s="28" t="str">
        <f aca="false">IF(B1678="","",(L1678-H1678+M1678))</f>
        <v/>
      </c>
      <c r="P1678" s="116" t="str">
        <f aca="false">IF(B1678="","",(I1678-E1678))</f>
        <v/>
      </c>
      <c r="Q1678" s="2"/>
      <c r="R1678" s="117" t="str">
        <f aca="false">IF(B1678="","",R1677+O1678)</f>
        <v/>
      </c>
      <c r="S1678" s="118" t="str">
        <f aca="false">IF(B1678="","",YEAR(I1678))</f>
        <v/>
      </c>
      <c r="T1678" s="118" t="str">
        <f aca="false">IF(B1678="","",MONTH(I1678))</f>
        <v/>
      </c>
      <c r="U1678" s="119" t="str">
        <f aca="false">IF(B1678="","",IF(OR(T1678&gt;=1,T1678&lt;=3),1,IF(OR(T1678&gt;=4,T1678&lt;=6),2,IF(OR(T1678&gt;=7,T1678&lt;=9),3,IF(OR(T1678&gt;=10,T1678&lt;=12),4,0)))))</f>
        <v/>
      </c>
      <c r="V1678" s="2"/>
    </row>
    <row r="1679" customFormat="false" ht="12.75" hidden="false" customHeight="false" outlineLevel="0" collapsed="false">
      <c r="A1679" s="2"/>
      <c r="B1679" s="19"/>
      <c r="C1679" s="121"/>
      <c r="D1679" s="21"/>
      <c r="E1679" s="22"/>
      <c r="F1679" s="111"/>
      <c r="G1679" s="112"/>
      <c r="H1679" s="24" t="str">
        <f aca="false">IF(B1679="","",D1679*F1679+G1679)</f>
        <v/>
      </c>
      <c r="I1679" s="22"/>
      <c r="J1679" s="113"/>
      <c r="K1679" s="111"/>
      <c r="L1679" s="114" t="str">
        <f aca="false">IF(B1679="","",D1679*J1679-K1679)</f>
        <v/>
      </c>
      <c r="M1679" s="115"/>
      <c r="N1679" s="27" t="str">
        <f aca="false">IF(B1679="","",(L1679-H1679+M1679)/H1679)</f>
        <v/>
      </c>
      <c r="O1679" s="28" t="str">
        <f aca="false">IF(B1679="","",(L1679-H1679+M1679))</f>
        <v/>
      </c>
      <c r="P1679" s="116" t="str">
        <f aca="false">IF(B1679="","",(I1679-E1679))</f>
        <v/>
      </c>
      <c r="Q1679" s="2"/>
      <c r="R1679" s="117" t="str">
        <f aca="false">IF(B1679="","",R1678+O1679)</f>
        <v/>
      </c>
      <c r="S1679" s="118" t="str">
        <f aca="false">IF(B1679="","",YEAR(I1679))</f>
        <v/>
      </c>
      <c r="T1679" s="118" t="str">
        <f aca="false">IF(B1679="","",MONTH(I1679))</f>
        <v/>
      </c>
      <c r="U1679" s="119" t="str">
        <f aca="false">IF(B1679="","",IF(OR(T1679&gt;=1,T1679&lt;=3),1,IF(OR(T1679&gt;=4,T1679&lt;=6),2,IF(OR(T1679&gt;=7,T1679&lt;=9),3,IF(OR(T1679&gt;=10,T1679&lt;=12),4,0)))))</f>
        <v/>
      </c>
      <c r="V1679" s="2"/>
    </row>
    <row r="1680" customFormat="false" ht="12.75" hidden="false" customHeight="false" outlineLevel="0" collapsed="false">
      <c r="A1680" s="2"/>
      <c r="B1680" s="19"/>
      <c r="C1680" s="110"/>
      <c r="D1680" s="37"/>
      <c r="E1680" s="22"/>
      <c r="F1680" s="111"/>
      <c r="G1680" s="112"/>
      <c r="H1680" s="24" t="str">
        <f aca="false">IF(B1680="","",D1680*F1680+G1680)</f>
        <v/>
      </c>
      <c r="I1680" s="22"/>
      <c r="J1680" s="113"/>
      <c r="K1680" s="111"/>
      <c r="L1680" s="114" t="str">
        <f aca="false">IF(B1680="","",D1680*J1680-K1680)</f>
        <v/>
      </c>
      <c r="M1680" s="115"/>
      <c r="N1680" s="27" t="str">
        <f aca="false">IF(B1680="","",(L1680-H1680+M1680)/H1680)</f>
        <v/>
      </c>
      <c r="O1680" s="28" t="str">
        <f aca="false">IF(B1680="","",(L1680-H1680+M1680))</f>
        <v/>
      </c>
      <c r="P1680" s="116" t="str">
        <f aca="false">IF(B1680="","",(I1680-E1680))</f>
        <v/>
      </c>
      <c r="Q1680" s="2"/>
      <c r="R1680" s="117" t="str">
        <f aca="false">IF(B1680="","",R1679+O1680)</f>
        <v/>
      </c>
      <c r="S1680" s="118" t="str">
        <f aca="false">IF(B1680="","",YEAR(I1680))</f>
        <v/>
      </c>
      <c r="T1680" s="118" t="str">
        <f aca="false">IF(B1680="","",MONTH(I1680))</f>
        <v/>
      </c>
      <c r="U1680" s="119" t="str">
        <f aca="false">IF(B1680="","",IF(OR(T1680&gt;=1,T1680&lt;=3),1,IF(OR(T1680&gt;=4,T1680&lt;=6),2,IF(OR(T1680&gt;=7,T1680&lt;=9),3,IF(OR(T1680&gt;=10,T1680&lt;=12),4,0)))))</f>
        <v/>
      </c>
      <c r="V1680" s="2"/>
    </row>
    <row r="1681" customFormat="false" ht="12.75" hidden="false" customHeight="false" outlineLevel="0" collapsed="false">
      <c r="A1681" s="2"/>
      <c r="B1681" s="19"/>
      <c r="C1681" s="121"/>
      <c r="D1681" s="21"/>
      <c r="E1681" s="22"/>
      <c r="F1681" s="111"/>
      <c r="G1681" s="112"/>
      <c r="H1681" s="24" t="str">
        <f aca="false">IF(B1681="","",D1681*F1681+G1681)</f>
        <v/>
      </c>
      <c r="I1681" s="22"/>
      <c r="J1681" s="113"/>
      <c r="K1681" s="111"/>
      <c r="L1681" s="114" t="str">
        <f aca="false">IF(B1681="","",D1681*J1681-K1681)</f>
        <v/>
      </c>
      <c r="M1681" s="115"/>
      <c r="N1681" s="27" t="str">
        <f aca="false">IF(B1681="","",(L1681-H1681+M1681)/H1681)</f>
        <v/>
      </c>
      <c r="O1681" s="28" t="str">
        <f aca="false">IF(B1681="","",(L1681-H1681+M1681))</f>
        <v/>
      </c>
      <c r="P1681" s="116" t="str">
        <f aca="false">IF(B1681="","",(I1681-E1681))</f>
        <v/>
      </c>
      <c r="Q1681" s="2"/>
      <c r="R1681" s="117" t="str">
        <f aca="false">IF(B1681="","",R1680+O1681)</f>
        <v/>
      </c>
      <c r="S1681" s="118" t="str">
        <f aca="false">IF(B1681="","",YEAR(I1681))</f>
        <v/>
      </c>
      <c r="T1681" s="118" t="str">
        <f aca="false">IF(B1681="","",MONTH(I1681))</f>
        <v/>
      </c>
      <c r="U1681" s="119" t="str">
        <f aca="false">IF(B1681="","",IF(OR(T1681&gt;=1,T1681&lt;=3),1,IF(OR(T1681&gt;=4,T1681&lt;=6),2,IF(OR(T1681&gt;=7,T1681&lt;=9),3,IF(OR(T1681&gt;=10,T1681&lt;=12),4,0)))))</f>
        <v/>
      </c>
      <c r="V1681" s="2"/>
    </row>
    <row r="1682" customFormat="false" ht="12.75" hidden="false" customHeight="false" outlineLevel="0" collapsed="false">
      <c r="A1682" s="2"/>
      <c r="B1682" s="19"/>
      <c r="C1682" s="110"/>
      <c r="D1682" s="37"/>
      <c r="E1682" s="22"/>
      <c r="F1682" s="111"/>
      <c r="G1682" s="112"/>
      <c r="H1682" s="24" t="str">
        <f aca="false">IF(B1682="","",D1682*F1682+G1682)</f>
        <v/>
      </c>
      <c r="I1682" s="22"/>
      <c r="J1682" s="113"/>
      <c r="K1682" s="111"/>
      <c r="L1682" s="114" t="str">
        <f aca="false">IF(B1682="","",D1682*J1682-K1682)</f>
        <v/>
      </c>
      <c r="M1682" s="115"/>
      <c r="N1682" s="27" t="str">
        <f aca="false">IF(B1682="","",(L1682-H1682+M1682)/H1682)</f>
        <v/>
      </c>
      <c r="O1682" s="28" t="str">
        <f aca="false">IF(B1682="","",(L1682-H1682+M1682))</f>
        <v/>
      </c>
      <c r="P1682" s="116" t="str">
        <f aca="false">IF(B1682="","",(I1682-E1682))</f>
        <v/>
      </c>
      <c r="Q1682" s="2"/>
      <c r="R1682" s="117" t="str">
        <f aca="false">IF(B1682="","",R1681+O1682)</f>
        <v/>
      </c>
      <c r="S1682" s="118" t="str">
        <f aca="false">IF(B1682="","",YEAR(I1682))</f>
        <v/>
      </c>
      <c r="T1682" s="118" t="str">
        <f aca="false">IF(B1682="","",MONTH(I1682))</f>
        <v/>
      </c>
      <c r="U1682" s="119" t="str">
        <f aca="false">IF(B1682="","",IF(OR(T1682&gt;=1,T1682&lt;=3),1,IF(OR(T1682&gt;=4,T1682&lt;=6),2,IF(OR(T1682&gt;=7,T1682&lt;=9),3,IF(OR(T1682&gt;=10,T1682&lt;=12),4,0)))))</f>
        <v/>
      </c>
      <c r="V1682" s="2"/>
    </row>
    <row r="1683" customFormat="false" ht="12.75" hidden="false" customHeight="false" outlineLevel="0" collapsed="false">
      <c r="A1683" s="2"/>
      <c r="B1683" s="19"/>
      <c r="C1683" s="121"/>
      <c r="D1683" s="21"/>
      <c r="E1683" s="22"/>
      <c r="F1683" s="111"/>
      <c r="G1683" s="112"/>
      <c r="H1683" s="24" t="str">
        <f aca="false">IF(B1683="","",D1683*F1683+G1683)</f>
        <v/>
      </c>
      <c r="I1683" s="22"/>
      <c r="J1683" s="113"/>
      <c r="K1683" s="111"/>
      <c r="L1683" s="114" t="str">
        <f aca="false">IF(B1683="","",D1683*J1683-K1683)</f>
        <v/>
      </c>
      <c r="M1683" s="115"/>
      <c r="N1683" s="27" t="str">
        <f aca="false">IF(B1683="","",(L1683-H1683+M1683)/H1683)</f>
        <v/>
      </c>
      <c r="O1683" s="28" t="str">
        <f aca="false">IF(B1683="","",(L1683-H1683+M1683))</f>
        <v/>
      </c>
      <c r="P1683" s="116" t="str">
        <f aca="false">IF(B1683="","",(I1683-E1683))</f>
        <v/>
      </c>
      <c r="Q1683" s="2"/>
      <c r="R1683" s="117" t="str">
        <f aca="false">IF(B1683="","",R1682+O1683)</f>
        <v/>
      </c>
      <c r="S1683" s="118" t="str">
        <f aca="false">IF(B1683="","",YEAR(I1683))</f>
        <v/>
      </c>
      <c r="T1683" s="118" t="str">
        <f aca="false">IF(B1683="","",MONTH(I1683))</f>
        <v/>
      </c>
      <c r="U1683" s="119" t="str">
        <f aca="false">IF(B1683="","",IF(OR(T1683&gt;=1,T1683&lt;=3),1,IF(OR(T1683&gt;=4,T1683&lt;=6),2,IF(OR(T1683&gt;=7,T1683&lt;=9),3,IF(OR(T1683&gt;=10,T1683&lt;=12),4,0)))))</f>
        <v/>
      </c>
      <c r="V1683" s="2"/>
    </row>
    <row r="1684" customFormat="false" ht="12.75" hidden="false" customHeight="false" outlineLevel="0" collapsed="false">
      <c r="A1684" s="2"/>
      <c r="B1684" s="19"/>
      <c r="C1684" s="110"/>
      <c r="D1684" s="37"/>
      <c r="E1684" s="22"/>
      <c r="F1684" s="111"/>
      <c r="G1684" s="112"/>
      <c r="H1684" s="24" t="str">
        <f aca="false">IF(B1684="","",D1684*F1684+G1684)</f>
        <v/>
      </c>
      <c r="I1684" s="22"/>
      <c r="J1684" s="113"/>
      <c r="K1684" s="111"/>
      <c r="L1684" s="114" t="str">
        <f aca="false">IF(B1684="","",D1684*J1684-K1684)</f>
        <v/>
      </c>
      <c r="M1684" s="115"/>
      <c r="N1684" s="27" t="str">
        <f aca="false">IF(B1684="","",(L1684-H1684+M1684)/H1684)</f>
        <v/>
      </c>
      <c r="O1684" s="28" t="str">
        <f aca="false">IF(B1684="","",(L1684-H1684+M1684))</f>
        <v/>
      </c>
      <c r="P1684" s="116" t="str">
        <f aca="false">IF(B1684="","",(I1684-E1684))</f>
        <v/>
      </c>
      <c r="Q1684" s="2"/>
      <c r="R1684" s="117" t="str">
        <f aca="false">IF(B1684="","",R1683+O1684)</f>
        <v/>
      </c>
      <c r="S1684" s="118" t="str">
        <f aca="false">IF(B1684="","",YEAR(I1684))</f>
        <v/>
      </c>
      <c r="T1684" s="118" t="str">
        <f aca="false">IF(B1684="","",MONTH(I1684))</f>
        <v/>
      </c>
      <c r="U1684" s="119" t="str">
        <f aca="false">IF(B1684="","",IF(OR(T1684&gt;=1,T1684&lt;=3),1,IF(OR(T1684&gt;=4,T1684&lt;=6),2,IF(OR(T1684&gt;=7,T1684&lt;=9),3,IF(OR(T1684&gt;=10,T1684&lt;=12),4,0)))))</f>
        <v/>
      </c>
      <c r="V1684" s="2"/>
    </row>
    <row r="1685" customFormat="false" ht="12.75" hidden="false" customHeight="false" outlineLevel="0" collapsed="false">
      <c r="A1685" s="2"/>
      <c r="B1685" s="19"/>
      <c r="C1685" s="121"/>
      <c r="D1685" s="21"/>
      <c r="E1685" s="22"/>
      <c r="F1685" s="111"/>
      <c r="G1685" s="112"/>
      <c r="H1685" s="24" t="str">
        <f aca="false">IF(B1685="","",D1685*F1685+G1685)</f>
        <v/>
      </c>
      <c r="I1685" s="22"/>
      <c r="J1685" s="113"/>
      <c r="K1685" s="111"/>
      <c r="L1685" s="114" t="str">
        <f aca="false">IF(B1685="","",D1685*J1685-K1685)</f>
        <v/>
      </c>
      <c r="M1685" s="115"/>
      <c r="N1685" s="27" t="str">
        <f aca="false">IF(B1685="","",(L1685-H1685+M1685)/H1685)</f>
        <v/>
      </c>
      <c r="O1685" s="28" t="str">
        <f aca="false">IF(B1685="","",(L1685-H1685+M1685))</f>
        <v/>
      </c>
      <c r="P1685" s="116" t="str">
        <f aca="false">IF(B1685="","",(I1685-E1685))</f>
        <v/>
      </c>
      <c r="Q1685" s="2"/>
      <c r="R1685" s="117" t="str">
        <f aca="false">IF(B1685="","",R1684+O1685)</f>
        <v/>
      </c>
      <c r="S1685" s="118" t="str">
        <f aca="false">IF(B1685="","",YEAR(I1685))</f>
        <v/>
      </c>
      <c r="T1685" s="118" t="str">
        <f aca="false">IF(B1685="","",MONTH(I1685))</f>
        <v/>
      </c>
      <c r="U1685" s="119" t="str">
        <f aca="false">IF(B1685="","",IF(OR(T1685&gt;=1,T1685&lt;=3),1,IF(OR(T1685&gt;=4,T1685&lt;=6),2,IF(OR(T1685&gt;=7,T1685&lt;=9),3,IF(OR(T1685&gt;=10,T1685&lt;=12),4,0)))))</f>
        <v/>
      </c>
      <c r="V1685" s="2"/>
    </row>
    <row r="1686" customFormat="false" ht="12.75" hidden="false" customHeight="false" outlineLevel="0" collapsed="false">
      <c r="A1686" s="2"/>
      <c r="B1686" s="19"/>
      <c r="C1686" s="110"/>
      <c r="D1686" s="37"/>
      <c r="E1686" s="22"/>
      <c r="F1686" s="111"/>
      <c r="G1686" s="112"/>
      <c r="H1686" s="24" t="str">
        <f aca="false">IF(B1686="","",D1686*F1686+G1686)</f>
        <v/>
      </c>
      <c r="I1686" s="22"/>
      <c r="J1686" s="113"/>
      <c r="K1686" s="111"/>
      <c r="L1686" s="114" t="str">
        <f aca="false">IF(B1686="","",D1686*J1686-K1686)</f>
        <v/>
      </c>
      <c r="M1686" s="115"/>
      <c r="N1686" s="27" t="str">
        <f aca="false">IF(B1686="","",(L1686-H1686+M1686)/H1686)</f>
        <v/>
      </c>
      <c r="O1686" s="28" t="str">
        <f aca="false">IF(B1686="","",(L1686-H1686+M1686))</f>
        <v/>
      </c>
      <c r="P1686" s="116" t="str">
        <f aca="false">IF(B1686="","",(I1686-E1686))</f>
        <v/>
      </c>
      <c r="Q1686" s="2"/>
      <c r="R1686" s="117" t="str">
        <f aca="false">IF(B1686="","",R1685+O1686)</f>
        <v/>
      </c>
      <c r="S1686" s="118" t="str">
        <f aca="false">IF(B1686="","",YEAR(I1686))</f>
        <v/>
      </c>
      <c r="T1686" s="118" t="str">
        <f aca="false">IF(B1686="","",MONTH(I1686))</f>
        <v/>
      </c>
      <c r="U1686" s="119" t="str">
        <f aca="false">IF(B1686="","",IF(OR(T1686&gt;=1,T1686&lt;=3),1,IF(OR(T1686&gt;=4,T1686&lt;=6),2,IF(OR(T1686&gt;=7,T1686&lt;=9),3,IF(OR(T1686&gt;=10,T1686&lt;=12),4,0)))))</f>
        <v/>
      </c>
      <c r="V1686" s="2"/>
    </row>
    <row r="1687" customFormat="false" ht="12.75" hidden="false" customHeight="false" outlineLevel="0" collapsed="false">
      <c r="A1687" s="2"/>
      <c r="B1687" s="19"/>
      <c r="C1687" s="121"/>
      <c r="D1687" s="21"/>
      <c r="E1687" s="22"/>
      <c r="F1687" s="111"/>
      <c r="G1687" s="112"/>
      <c r="H1687" s="24" t="str">
        <f aca="false">IF(B1687="","",D1687*F1687+G1687)</f>
        <v/>
      </c>
      <c r="I1687" s="22"/>
      <c r="J1687" s="113"/>
      <c r="K1687" s="111"/>
      <c r="L1687" s="114" t="str">
        <f aca="false">IF(B1687="","",D1687*J1687-K1687)</f>
        <v/>
      </c>
      <c r="M1687" s="115"/>
      <c r="N1687" s="27" t="str">
        <f aca="false">IF(B1687="","",(L1687-H1687+M1687)/H1687)</f>
        <v/>
      </c>
      <c r="O1687" s="28" t="str">
        <f aca="false">IF(B1687="","",(L1687-H1687+M1687))</f>
        <v/>
      </c>
      <c r="P1687" s="116" t="str">
        <f aca="false">IF(B1687="","",(I1687-E1687))</f>
        <v/>
      </c>
      <c r="Q1687" s="2"/>
      <c r="R1687" s="117" t="str">
        <f aca="false">IF(B1687="","",R1686+O1687)</f>
        <v/>
      </c>
      <c r="S1687" s="118" t="str">
        <f aca="false">IF(B1687="","",YEAR(I1687))</f>
        <v/>
      </c>
      <c r="T1687" s="118" t="str">
        <f aca="false">IF(B1687="","",MONTH(I1687))</f>
        <v/>
      </c>
      <c r="U1687" s="119" t="str">
        <f aca="false">IF(B1687="","",IF(OR(T1687&gt;=1,T1687&lt;=3),1,IF(OR(T1687&gt;=4,T1687&lt;=6),2,IF(OR(T1687&gt;=7,T1687&lt;=9),3,IF(OR(T1687&gt;=10,T1687&lt;=12),4,0)))))</f>
        <v/>
      </c>
      <c r="V1687" s="2"/>
    </row>
    <row r="1688" customFormat="false" ht="12.75" hidden="false" customHeight="false" outlineLevel="0" collapsed="false">
      <c r="A1688" s="2"/>
      <c r="B1688" s="19"/>
      <c r="C1688" s="110"/>
      <c r="D1688" s="37"/>
      <c r="E1688" s="22"/>
      <c r="F1688" s="111"/>
      <c r="G1688" s="112"/>
      <c r="H1688" s="24" t="str">
        <f aca="false">IF(B1688="","",D1688*F1688+G1688)</f>
        <v/>
      </c>
      <c r="I1688" s="22"/>
      <c r="J1688" s="113"/>
      <c r="K1688" s="111"/>
      <c r="L1688" s="114" t="str">
        <f aca="false">IF(B1688="","",D1688*J1688-K1688)</f>
        <v/>
      </c>
      <c r="M1688" s="115"/>
      <c r="N1688" s="27" t="str">
        <f aca="false">IF(B1688="","",(L1688-H1688+M1688)/H1688)</f>
        <v/>
      </c>
      <c r="O1688" s="28" t="str">
        <f aca="false">IF(B1688="","",(L1688-H1688+M1688))</f>
        <v/>
      </c>
      <c r="P1688" s="116" t="str">
        <f aca="false">IF(B1688="","",(I1688-E1688))</f>
        <v/>
      </c>
      <c r="Q1688" s="2"/>
      <c r="R1688" s="117" t="str">
        <f aca="false">IF(B1688="","",R1687+O1688)</f>
        <v/>
      </c>
      <c r="S1688" s="118" t="str">
        <f aca="false">IF(B1688="","",YEAR(I1688))</f>
        <v/>
      </c>
      <c r="T1688" s="118" t="str">
        <f aca="false">IF(B1688="","",MONTH(I1688))</f>
        <v/>
      </c>
      <c r="U1688" s="119" t="str">
        <f aca="false">IF(B1688="","",IF(OR(T1688&gt;=1,T1688&lt;=3),1,IF(OR(T1688&gt;=4,T1688&lt;=6),2,IF(OR(T1688&gt;=7,T1688&lt;=9),3,IF(OR(T1688&gt;=10,T1688&lt;=12),4,0)))))</f>
        <v/>
      </c>
      <c r="V1688" s="2"/>
    </row>
    <row r="1689" customFormat="false" ht="12.75" hidden="false" customHeight="false" outlineLevel="0" collapsed="false">
      <c r="A1689" s="2"/>
      <c r="B1689" s="19"/>
      <c r="C1689" s="121"/>
      <c r="D1689" s="21"/>
      <c r="E1689" s="22"/>
      <c r="F1689" s="111"/>
      <c r="G1689" s="112"/>
      <c r="H1689" s="24" t="str">
        <f aca="false">IF(B1689="","",D1689*F1689+G1689)</f>
        <v/>
      </c>
      <c r="I1689" s="22"/>
      <c r="J1689" s="113"/>
      <c r="K1689" s="111"/>
      <c r="L1689" s="114" t="str">
        <f aca="false">IF(B1689="","",D1689*J1689-K1689)</f>
        <v/>
      </c>
      <c r="M1689" s="115"/>
      <c r="N1689" s="27" t="str">
        <f aca="false">IF(B1689="","",(L1689-H1689+M1689)/H1689)</f>
        <v/>
      </c>
      <c r="O1689" s="28" t="str">
        <f aca="false">IF(B1689="","",(L1689-H1689+M1689))</f>
        <v/>
      </c>
      <c r="P1689" s="116" t="str">
        <f aca="false">IF(B1689="","",(I1689-E1689))</f>
        <v/>
      </c>
      <c r="Q1689" s="2"/>
      <c r="R1689" s="117" t="str">
        <f aca="false">IF(B1689="","",R1688+O1689)</f>
        <v/>
      </c>
      <c r="S1689" s="118" t="str">
        <f aca="false">IF(B1689="","",YEAR(I1689))</f>
        <v/>
      </c>
      <c r="T1689" s="118" t="str">
        <f aca="false">IF(B1689="","",MONTH(I1689))</f>
        <v/>
      </c>
      <c r="U1689" s="119" t="str">
        <f aca="false">IF(B1689="","",IF(OR(T1689&gt;=1,T1689&lt;=3),1,IF(OR(T1689&gt;=4,T1689&lt;=6),2,IF(OR(T1689&gt;=7,T1689&lt;=9),3,IF(OR(T1689&gt;=10,T1689&lt;=12),4,0)))))</f>
        <v/>
      </c>
      <c r="V1689" s="2"/>
    </row>
    <row r="1690" customFormat="false" ht="12.75" hidden="false" customHeight="false" outlineLevel="0" collapsed="false">
      <c r="A1690" s="2"/>
      <c r="B1690" s="19"/>
      <c r="C1690" s="110"/>
      <c r="D1690" s="37"/>
      <c r="E1690" s="22"/>
      <c r="F1690" s="111"/>
      <c r="G1690" s="112"/>
      <c r="H1690" s="24" t="str">
        <f aca="false">IF(B1690="","",D1690*F1690+G1690)</f>
        <v/>
      </c>
      <c r="I1690" s="22"/>
      <c r="J1690" s="113"/>
      <c r="K1690" s="111"/>
      <c r="L1690" s="114" t="str">
        <f aca="false">IF(B1690="","",D1690*J1690-K1690)</f>
        <v/>
      </c>
      <c r="M1690" s="115"/>
      <c r="N1690" s="27" t="str">
        <f aca="false">IF(B1690="","",(L1690-H1690+M1690)/H1690)</f>
        <v/>
      </c>
      <c r="O1690" s="28" t="str">
        <f aca="false">IF(B1690="","",(L1690-H1690+M1690))</f>
        <v/>
      </c>
      <c r="P1690" s="116" t="str">
        <f aca="false">IF(B1690="","",(I1690-E1690))</f>
        <v/>
      </c>
      <c r="Q1690" s="2"/>
      <c r="R1690" s="117" t="str">
        <f aca="false">IF(B1690="","",R1689+O1690)</f>
        <v/>
      </c>
      <c r="S1690" s="118" t="str">
        <f aca="false">IF(B1690="","",YEAR(I1690))</f>
        <v/>
      </c>
      <c r="T1690" s="118" t="str">
        <f aca="false">IF(B1690="","",MONTH(I1690))</f>
        <v/>
      </c>
      <c r="U1690" s="119" t="str">
        <f aca="false">IF(B1690="","",IF(OR(T1690&gt;=1,T1690&lt;=3),1,IF(OR(T1690&gt;=4,T1690&lt;=6),2,IF(OR(T1690&gt;=7,T1690&lt;=9),3,IF(OR(T1690&gt;=10,T1690&lt;=12),4,0)))))</f>
        <v/>
      </c>
      <c r="V1690" s="2"/>
    </row>
    <row r="1691" customFormat="false" ht="12.75" hidden="false" customHeight="false" outlineLevel="0" collapsed="false">
      <c r="A1691" s="2"/>
      <c r="B1691" s="19"/>
      <c r="C1691" s="121"/>
      <c r="D1691" s="21"/>
      <c r="E1691" s="22"/>
      <c r="F1691" s="111"/>
      <c r="G1691" s="112"/>
      <c r="H1691" s="24" t="str">
        <f aca="false">IF(B1691="","",D1691*F1691+G1691)</f>
        <v/>
      </c>
      <c r="I1691" s="22"/>
      <c r="J1691" s="113"/>
      <c r="K1691" s="111"/>
      <c r="L1691" s="114" t="str">
        <f aca="false">IF(B1691="","",D1691*J1691-K1691)</f>
        <v/>
      </c>
      <c r="M1691" s="115"/>
      <c r="N1691" s="27" t="str">
        <f aca="false">IF(B1691="","",(L1691-H1691+M1691)/H1691)</f>
        <v/>
      </c>
      <c r="O1691" s="28" t="str">
        <f aca="false">IF(B1691="","",(L1691-H1691+M1691))</f>
        <v/>
      </c>
      <c r="P1691" s="116" t="str">
        <f aca="false">IF(B1691="","",(I1691-E1691))</f>
        <v/>
      </c>
      <c r="Q1691" s="2"/>
      <c r="R1691" s="117" t="str">
        <f aca="false">IF(B1691="","",R1690+O1691)</f>
        <v/>
      </c>
      <c r="S1691" s="118" t="str">
        <f aca="false">IF(B1691="","",YEAR(I1691))</f>
        <v/>
      </c>
      <c r="T1691" s="118" t="str">
        <f aca="false">IF(B1691="","",MONTH(I1691))</f>
        <v/>
      </c>
      <c r="U1691" s="119" t="str">
        <f aca="false">IF(B1691="","",IF(OR(T1691&gt;=1,T1691&lt;=3),1,IF(OR(T1691&gt;=4,T1691&lt;=6),2,IF(OR(T1691&gt;=7,T1691&lt;=9),3,IF(OR(T1691&gt;=10,T1691&lt;=12),4,0)))))</f>
        <v/>
      </c>
      <c r="V1691" s="2"/>
    </row>
    <row r="1692" customFormat="false" ht="12.75" hidden="false" customHeight="false" outlineLevel="0" collapsed="false">
      <c r="A1692" s="2"/>
      <c r="B1692" s="19"/>
      <c r="C1692" s="110"/>
      <c r="D1692" s="37"/>
      <c r="E1692" s="22"/>
      <c r="F1692" s="111"/>
      <c r="G1692" s="112"/>
      <c r="H1692" s="24" t="str">
        <f aca="false">IF(B1692="","",D1692*F1692+G1692)</f>
        <v/>
      </c>
      <c r="I1692" s="22"/>
      <c r="J1692" s="113"/>
      <c r="K1692" s="111"/>
      <c r="L1692" s="114" t="str">
        <f aca="false">IF(B1692="","",D1692*J1692-K1692)</f>
        <v/>
      </c>
      <c r="M1692" s="115"/>
      <c r="N1692" s="27" t="str">
        <f aca="false">IF(B1692="","",(L1692-H1692+M1692)/H1692)</f>
        <v/>
      </c>
      <c r="O1692" s="28" t="str">
        <f aca="false">IF(B1692="","",(L1692-H1692+M1692))</f>
        <v/>
      </c>
      <c r="P1692" s="116" t="str">
        <f aca="false">IF(B1692="","",(I1692-E1692))</f>
        <v/>
      </c>
      <c r="Q1692" s="2"/>
      <c r="R1692" s="117" t="str">
        <f aca="false">IF(B1692="","",R1691+O1692)</f>
        <v/>
      </c>
      <c r="S1692" s="118" t="str">
        <f aca="false">IF(B1692="","",YEAR(I1692))</f>
        <v/>
      </c>
      <c r="T1692" s="118" t="str">
        <f aca="false">IF(B1692="","",MONTH(I1692))</f>
        <v/>
      </c>
      <c r="U1692" s="119" t="str">
        <f aca="false">IF(B1692="","",IF(OR(T1692&gt;=1,T1692&lt;=3),1,IF(OR(T1692&gt;=4,T1692&lt;=6),2,IF(OR(T1692&gt;=7,T1692&lt;=9),3,IF(OR(T1692&gt;=10,T1692&lt;=12),4,0)))))</f>
        <v/>
      </c>
      <c r="V1692" s="2"/>
    </row>
    <row r="1693" customFormat="false" ht="12.75" hidden="false" customHeight="false" outlineLevel="0" collapsed="false">
      <c r="A1693" s="2"/>
      <c r="B1693" s="19"/>
      <c r="C1693" s="121"/>
      <c r="D1693" s="21"/>
      <c r="E1693" s="22"/>
      <c r="F1693" s="111"/>
      <c r="G1693" s="112"/>
      <c r="H1693" s="24" t="str">
        <f aca="false">IF(B1693="","",D1693*F1693+G1693)</f>
        <v/>
      </c>
      <c r="I1693" s="22"/>
      <c r="J1693" s="113"/>
      <c r="K1693" s="111"/>
      <c r="L1693" s="114" t="str">
        <f aca="false">IF(B1693="","",D1693*J1693-K1693)</f>
        <v/>
      </c>
      <c r="M1693" s="115"/>
      <c r="N1693" s="27" t="str">
        <f aca="false">IF(B1693="","",(L1693-H1693+M1693)/H1693)</f>
        <v/>
      </c>
      <c r="O1693" s="28" t="str">
        <f aca="false">IF(B1693="","",(L1693-H1693+M1693))</f>
        <v/>
      </c>
      <c r="P1693" s="116" t="str">
        <f aca="false">IF(B1693="","",(I1693-E1693))</f>
        <v/>
      </c>
      <c r="Q1693" s="2"/>
      <c r="R1693" s="117" t="str">
        <f aca="false">IF(B1693="","",R1692+O1693)</f>
        <v/>
      </c>
      <c r="S1693" s="118" t="str">
        <f aca="false">IF(B1693="","",YEAR(I1693))</f>
        <v/>
      </c>
      <c r="T1693" s="118" t="str">
        <f aca="false">IF(B1693="","",MONTH(I1693))</f>
        <v/>
      </c>
      <c r="U1693" s="119" t="str">
        <f aca="false">IF(B1693="","",IF(OR(T1693&gt;=1,T1693&lt;=3),1,IF(OR(T1693&gt;=4,T1693&lt;=6),2,IF(OR(T1693&gt;=7,T1693&lt;=9),3,IF(OR(T1693&gt;=10,T1693&lt;=12),4,0)))))</f>
        <v/>
      </c>
      <c r="V1693" s="2"/>
    </row>
    <row r="1694" customFormat="false" ht="12.75" hidden="false" customHeight="false" outlineLevel="0" collapsed="false">
      <c r="A1694" s="2"/>
      <c r="B1694" s="19"/>
      <c r="C1694" s="110"/>
      <c r="D1694" s="37"/>
      <c r="E1694" s="22"/>
      <c r="F1694" s="111"/>
      <c r="G1694" s="112"/>
      <c r="H1694" s="24" t="str">
        <f aca="false">IF(B1694="","",D1694*F1694+G1694)</f>
        <v/>
      </c>
      <c r="I1694" s="22"/>
      <c r="J1694" s="113"/>
      <c r="K1694" s="111"/>
      <c r="L1694" s="114" t="str">
        <f aca="false">IF(B1694="","",D1694*J1694-K1694)</f>
        <v/>
      </c>
      <c r="M1694" s="115"/>
      <c r="N1694" s="27" t="str">
        <f aca="false">IF(B1694="","",(L1694-H1694+M1694)/H1694)</f>
        <v/>
      </c>
      <c r="O1694" s="28" t="str">
        <f aca="false">IF(B1694="","",(L1694-H1694+M1694))</f>
        <v/>
      </c>
      <c r="P1694" s="116" t="str">
        <f aca="false">IF(B1694="","",(I1694-E1694))</f>
        <v/>
      </c>
      <c r="Q1694" s="2"/>
      <c r="R1694" s="117" t="str">
        <f aca="false">IF(B1694="","",R1693+O1694)</f>
        <v/>
      </c>
      <c r="S1694" s="118" t="str">
        <f aca="false">IF(B1694="","",YEAR(I1694))</f>
        <v/>
      </c>
      <c r="T1694" s="118" t="str">
        <f aca="false">IF(B1694="","",MONTH(I1694))</f>
        <v/>
      </c>
      <c r="U1694" s="119" t="str">
        <f aca="false">IF(B1694="","",IF(OR(T1694&gt;=1,T1694&lt;=3),1,IF(OR(T1694&gt;=4,T1694&lt;=6),2,IF(OR(T1694&gt;=7,T1694&lt;=9),3,IF(OR(T1694&gt;=10,T1694&lt;=12),4,0)))))</f>
        <v/>
      </c>
      <c r="V1694" s="2"/>
    </row>
    <row r="1695" customFormat="false" ht="12.75" hidden="false" customHeight="false" outlineLevel="0" collapsed="false">
      <c r="A1695" s="2"/>
      <c r="B1695" s="19"/>
      <c r="C1695" s="121"/>
      <c r="D1695" s="21"/>
      <c r="E1695" s="22"/>
      <c r="F1695" s="111"/>
      <c r="G1695" s="112"/>
      <c r="H1695" s="24" t="str">
        <f aca="false">IF(B1695="","",D1695*F1695+G1695)</f>
        <v/>
      </c>
      <c r="I1695" s="22"/>
      <c r="J1695" s="113"/>
      <c r="K1695" s="111"/>
      <c r="L1695" s="114" t="str">
        <f aca="false">IF(B1695="","",D1695*J1695-K1695)</f>
        <v/>
      </c>
      <c r="M1695" s="115"/>
      <c r="N1695" s="27" t="str">
        <f aca="false">IF(B1695="","",(L1695-H1695+M1695)/H1695)</f>
        <v/>
      </c>
      <c r="O1695" s="28" t="str">
        <f aca="false">IF(B1695="","",(L1695-H1695+M1695))</f>
        <v/>
      </c>
      <c r="P1695" s="116" t="str">
        <f aca="false">IF(B1695="","",(I1695-E1695))</f>
        <v/>
      </c>
      <c r="Q1695" s="2"/>
      <c r="R1695" s="117" t="str">
        <f aca="false">IF(B1695="","",R1694+O1695)</f>
        <v/>
      </c>
      <c r="S1695" s="118" t="str">
        <f aca="false">IF(B1695="","",YEAR(I1695))</f>
        <v/>
      </c>
      <c r="T1695" s="118" t="str">
        <f aca="false">IF(B1695="","",MONTH(I1695))</f>
        <v/>
      </c>
      <c r="U1695" s="119" t="str">
        <f aca="false">IF(B1695="","",IF(OR(T1695&gt;=1,T1695&lt;=3),1,IF(OR(T1695&gt;=4,T1695&lt;=6),2,IF(OR(T1695&gt;=7,T1695&lt;=9),3,IF(OR(T1695&gt;=10,T1695&lt;=12),4,0)))))</f>
        <v/>
      </c>
      <c r="V1695" s="2"/>
    </row>
    <row r="1696" customFormat="false" ht="12.75" hidden="false" customHeight="false" outlineLevel="0" collapsed="false">
      <c r="A1696" s="2"/>
      <c r="B1696" s="19"/>
      <c r="C1696" s="110"/>
      <c r="D1696" s="37"/>
      <c r="E1696" s="22"/>
      <c r="F1696" s="111"/>
      <c r="G1696" s="112"/>
      <c r="H1696" s="24" t="str">
        <f aca="false">IF(B1696="","",D1696*F1696+G1696)</f>
        <v/>
      </c>
      <c r="I1696" s="22"/>
      <c r="J1696" s="113"/>
      <c r="K1696" s="111"/>
      <c r="L1696" s="114" t="str">
        <f aca="false">IF(B1696="","",D1696*J1696-K1696)</f>
        <v/>
      </c>
      <c r="M1696" s="115"/>
      <c r="N1696" s="27" t="str">
        <f aca="false">IF(B1696="","",(L1696-H1696+M1696)/H1696)</f>
        <v/>
      </c>
      <c r="O1696" s="28" t="str">
        <f aca="false">IF(B1696="","",(L1696-H1696+M1696))</f>
        <v/>
      </c>
      <c r="P1696" s="116" t="str">
        <f aca="false">IF(B1696="","",(I1696-E1696))</f>
        <v/>
      </c>
      <c r="Q1696" s="2"/>
      <c r="R1696" s="117" t="str">
        <f aca="false">IF(B1696="","",R1695+O1696)</f>
        <v/>
      </c>
      <c r="S1696" s="118" t="str">
        <f aca="false">IF(B1696="","",YEAR(I1696))</f>
        <v/>
      </c>
      <c r="T1696" s="118" t="str">
        <f aca="false">IF(B1696="","",MONTH(I1696))</f>
        <v/>
      </c>
      <c r="U1696" s="119" t="str">
        <f aca="false">IF(B1696="","",IF(OR(T1696&gt;=1,T1696&lt;=3),1,IF(OR(T1696&gt;=4,T1696&lt;=6),2,IF(OR(T1696&gt;=7,T1696&lt;=9),3,IF(OR(T1696&gt;=10,T1696&lt;=12),4,0)))))</f>
        <v/>
      </c>
      <c r="V1696" s="2"/>
    </row>
    <row r="1697" customFormat="false" ht="12.75" hidden="false" customHeight="false" outlineLevel="0" collapsed="false">
      <c r="A1697" s="2"/>
      <c r="B1697" s="19"/>
      <c r="C1697" s="121"/>
      <c r="D1697" s="21"/>
      <c r="E1697" s="22"/>
      <c r="F1697" s="111"/>
      <c r="G1697" s="112"/>
      <c r="H1697" s="24" t="str">
        <f aca="false">IF(B1697="","",D1697*F1697+G1697)</f>
        <v/>
      </c>
      <c r="I1697" s="22"/>
      <c r="J1697" s="113"/>
      <c r="K1697" s="111"/>
      <c r="L1697" s="114" t="str">
        <f aca="false">IF(B1697="","",D1697*J1697-K1697)</f>
        <v/>
      </c>
      <c r="M1697" s="115"/>
      <c r="N1697" s="27" t="str">
        <f aca="false">IF(B1697="","",(L1697-H1697+M1697)/H1697)</f>
        <v/>
      </c>
      <c r="O1697" s="28" t="str">
        <f aca="false">IF(B1697="","",(L1697-H1697+M1697))</f>
        <v/>
      </c>
      <c r="P1697" s="116" t="str">
        <f aca="false">IF(B1697="","",(I1697-E1697))</f>
        <v/>
      </c>
      <c r="Q1697" s="2"/>
      <c r="R1697" s="117" t="str">
        <f aca="false">IF(B1697="","",R1696+O1697)</f>
        <v/>
      </c>
      <c r="S1697" s="118" t="str">
        <f aca="false">IF(B1697="","",YEAR(I1697))</f>
        <v/>
      </c>
      <c r="T1697" s="118" t="str">
        <f aca="false">IF(B1697="","",MONTH(I1697))</f>
        <v/>
      </c>
      <c r="U1697" s="119" t="str">
        <f aca="false">IF(B1697="","",IF(OR(T1697&gt;=1,T1697&lt;=3),1,IF(OR(T1697&gt;=4,T1697&lt;=6),2,IF(OR(T1697&gt;=7,T1697&lt;=9),3,IF(OR(T1697&gt;=10,T1697&lt;=12),4,0)))))</f>
        <v/>
      </c>
      <c r="V1697" s="2"/>
    </row>
    <row r="1698" customFormat="false" ht="12.75" hidden="false" customHeight="false" outlineLevel="0" collapsed="false">
      <c r="A1698" s="2"/>
      <c r="B1698" s="19"/>
      <c r="C1698" s="110"/>
      <c r="D1698" s="37"/>
      <c r="E1698" s="22"/>
      <c r="F1698" s="111"/>
      <c r="G1698" s="112"/>
      <c r="H1698" s="24" t="str">
        <f aca="false">IF(B1698="","",D1698*F1698+G1698)</f>
        <v/>
      </c>
      <c r="I1698" s="22"/>
      <c r="J1698" s="113"/>
      <c r="K1698" s="111"/>
      <c r="L1698" s="114" t="str">
        <f aca="false">IF(B1698="","",D1698*J1698-K1698)</f>
        <v/>
      </c>
      <c r="M1698" s="115"/>
      <c r="N1698" s="27" t="str">
        <f aca="false">IF(B1698="","",(L1698-H1698+M1698)/H1698)</f>
        <v/>
      </c>
      <c r="O1698" s="28" t="str">
        <f aca="false">IF(B1698="","",(L1698-H1698+M1698))</f>
        <v/>
      </c>
      <c r="P1698" s="116" t="str">
        <f aca="false">IF(B1698="","",(I1698-E1698))</f>
        <v/>
      </c>
      <c r="Q1698" s="2"/>
      <c r="R1698" s="117" t="str">
        <f aca="false">IF(B1698="","",R1697+O1698)</f>
        <v/>
      </c>
      <c r="S1698" s="118" t="str">
        <f aca="false">IF(B1698="","",YEAR(I1698))</f>
        <v/>
      </c>
      <c r="T1698" s="118" t="str">
        <f aca="false">IF(B1698="","",MONTH(I1698))</f>
        <v/>
      </c>
      <c r="U1698" s="119" t="str">
        <f aca="false">IF(B1698="","",IF(OR(T1698&gt;=1,T1698&lt;=3),1,IF(OR(T1698&gt;=4,T1698&lt;=6),2,IF(OR(T1698&gt;=7,T1698&lt;=9),3,IF(OR(T1698&gt;=10,T1698&lt;=12),4,0)))))</f>
        <v/>
      </c>
      <c r="V1698" s="2"/>
    </row>
    <row r="1699" customFormat="false" ht="12.75" hidden="false" customHeight="false" outlineLevel="0" collapsed="false">
      <c r="A1699" s="2"/>
      <c r="B1699" s="19"/>
      <c r="C1699" s="121"/>
      <c r="D1699" s="21"/>
      <c r="E1699" s="22"/>
      <c r="F1699" s="111"/>
      <c r="G1699" s="112"/>
      <c r="H1699" s="24" t="str">
        <f aca="false">IF(B1699="","",D1699*F1699+G1699)</f>
        <v/>
      </c>
      <c r="I1699" s="22"/>
      <c r="J1699" s="113"/>
      <c r="K1699" s="111"/>
      <c r="L1699" s="114" t="str">
        <f aca="false">IF(B1699="","",D1699*J1699-K1699)</f>
        <v/>
      </c>
      <c r="M1699" s="115"/>
      <c r="N1699" s="27" t="str">
        <f aca="false">IF(B1699="","",(L1699-H1699+M1699)/H1699)</f>
        <v/>
      </c>
      <c r="O1699" s="28" t="str">
        <f aca="false">IF(B1699="","",(L1699-H1699+M1699))</f>
        <v/>
      </c>
      <c r="P1699" s="116" t="str">
        <f aca="false">IF(B1699="","",(I1699-E1699))</f>
        <v/>
      </c>
      <c r="Q1699" s="2"/>
      <c r="R1699" s="117" t="str">
        <f aca="false">IF(B1699="","",R1698+O1699)</f>
        <v/>
      </c>
      <c r="S1699" s="118" t="str">
        <f aca="false">IF(B1699="","",YEAR(I1699))</f>
        <v/>
      </c>
      <c r="T1699" s="118" t="str">
        <f aca="false">IF(B1699="","",MONTH(I1699))</f>
        <v/>
      </c>
      <c r="U1699" s="119" t="str">
        <f aca="false">IF(B1699="","",IF(OR(T1699&gt;=1,T1699&lt;=3),1,IF(OR(T1699&gt;=4,T1699&lt;=6),2,IF(OR(T1699&gt;=7,T1699&lt;=9),3,IF(OR(T1699&gt;=10,T1699&lt;=12),4,0)))))</f>
        <v/>
      </c>
      <c r="V1699" s="2"/>
    </row>
    <row r="1700" customFormat="false" ht="12.75" hidden="false" customHeight="false" outlineLevel="0" collapsed="false">
      <c r="A1700" s="2"/>
      <c r="B1700" s="19"/>
      <c r="C1700" s="110"/>
      <c r="D1700" s="37"/>
      <c r="E1700" s="22"/>
      <c r="F1700" s="111"/>
      <c r="G1700" s="112"/>
      <c r="H1700" s="24" t="str">
        <f aca="false">IF(B1700="","",D1700*F1700+G1700)</f>
        <v/>
      </c>
      <c r="I1700" s="22"/>
      <c r="J1700" s="113"/>
      <c r="K1700" s="111"/>
      <c r="L1700" s="114" t="str">
        <f aca="false">IF(B1700="","",D1700*J1700-K1700)</f>
        <v/>
      </c>
      <c r="M1700" s="115"/>
      <c r="N1700" s="27" t="str">
        <f aca="false">IF(B1700="","",(L1700-H1700+M1700)/H1700)</f>
        <v/>
      </c>
      <c r="O1700" s="28" t="str">
        <f aca="false">IF(B1700="","",(L1700-H1700+M1700))</f>
        <v/>
      </c>
      <c r="P1700" s="116" t="str">
        <f aca="false">IF(B1700="","",(I1700-E1700))</f>
        <v/>
      </c>
      <c r="Q1700" s="2"/>
      <c r="R1700" s="117" t="str">
        <f aca="false">IF(B1700="","",R1699+O1700)</f>
        <v/>
      </c>
      <c r="S1700" s="118" t="str">
        <f aca="false">IF(B1700="","",YEAR(I1700))</f>
        <v/>
      </c>
      <c r="T1700" s="118" t="str">
        <f aca="false">IF(B1700="","",MONTH(I1700))</f>
        <v/>
      </c>
      <c r="U1700" s="119" t="str">
        <f aca="false">IF(B1700="","",IF(OR(T1700&gt;=1,T1700&lt;=3),1,IF(OR(T1700&gt;=4,T1700&lt;=6),2,IF(OR(T1700&gt;=7,T1700&lt;=9),3,IF(OR(T1700&gt;=10,T1700&lt;=12),4,0)))))</f>
        <v/>
      </c>
      <c r="V1700" s="2"/>
    </row>
    <row r="1701" customFormat="false" ht="12.75" hidden="false" customHeight="false" outlineLevel="0" collapsed="false">
      <c r="A1701" s="2"/>
      <c r="B1701" s="19"/>
      <c r="C1701" s="121"/>
      <c r="D1701" s="21"/>
      <c r="E1701" s="22"/>
      <c r="F1701" s="111"/>
      <c r="G1701" s="112"/>
      <c r="H1701" s="24" t="str">
        <f aca="false">IF(B1701="","",D1701*F1701+G1701)</f>
        <v/>
      </c>
      <c r="I1701" s="22"/>
      <c r="J1701" s="113"/>
      <c r="K1701" s="111"/>
      <c r="L1701" s="114" t="str">
        <f aca="false">IF(B1701="","",D1701*J1701-K1701)</f>
        <v/>
      </c>
      <c r="M1701" s="115"/>
      <c r="N1701" s="27" t="str">
        <f aca="false">IF(B1701="","",(L1701-H1701+M1701)/H1701)</f>
        <v/>
      </c>
      <c r="O1701" s="28" t="str">
        <f aca="false">IF(B1701="","",(L1701-H1701+M1701))</f>
        <v/>
      </c>
      <c r="P1701" s="116" t="str">
        <f aca="false">IF(B1701="","",(I1701-E1701))</f>
        <v/>
      </c>
      <c r="Q1701" s="2"/>
      <c r="R1701" s="117" t="str">
        <f aca="false">IF(B1701="","",R1700+O1701)</f>
        <v/>
      </c>
      <c r="S1701" s="118" t="str">
        <f aca="false">IF(B1701="","",YEAR(I1701))</f>
        <v/>
      </c>
      <c r="T1701" s="118" t="str">
        <f aca="false">IF(B1701="","",MONTH(I1701))</f>
        <v/>
      </c>
      <c r="U1701" s="119" t="str">
        <f aca="false">IF(B1701="","",IF(OR(T1701&gt;=1,T1701&lt;=3),1,IF(OR(T1701&gt;=4,T1701&lt;=6),2,IF(OR(T1701&gt;=7,T1701&lt;=9),3,IF(OR(T1701&gt;=10,T1701&lt;=12),4,0)))))</f>
        <v/>
      </c>
      <c r="V1701" s="2"/>
    </row>
    <row r="1702" customFormat="false" ht="12.75" hidden="false" customHeight="false" outlineLevel="0" collapsed="false">
      <c r="A1702" s="2"/>
      <c r="B1702" s="19"/>
      <c r="C1702" s="110"/>
      <c r="D1702" s="37"/>
      <c r="E1702" s="22"/>
      <c r="F1702" s="111"/>
      <c r="G1702" s="112"/>
      <c r="H1702" s="24" t="str">
        <f aca="false">IF(B1702="","",D1702*F1702+G1702)</f>
        <v/>
      </c>
      <c r="I1702" s="22"/>
      <c r="J1702" s="113"/>
      <c r="K1702" s="111"/>
      <c r="L1702" s="114" t="str">
        <f aca="false">IF(B1702="","",D1702*J1702-K1702)</f>
        <v/>
      </c>
      <c r="M1702" s="115"/>
      <c r="N1702" s="27" t="str">
        <f aca="false">IF(B1702="","",(L1702-H1702+M1702)/H1702)</f>
        <v/>
      </c>
      <c r="O1702" s="28" t="str">
        <f aca="false">IF(B1702="","",(L1702-H1702+M1702))</f>
        <v/>
      </c>
      <c r="P1702" s="116" t="str">
        <f aca="false">IF(B1702="","",(I1702-E1702))</f>
        <v/>
      </c>
      <c r="Q1702" s="2"/>
      <c r="R1702" s="117" t="str">
        <f aca="false">IF(B1702="","",R1701+O1702)</f>
        <v/>
      </c>
      <c r="S1702" s="118" t="str">
        <f aca="false">IF(B1702="","",YEAR(I1702))</f>
        <v/>
      </c>
      <c r="T1702" s="118" t="str">
        <f aca="false">IF(B1702="","",MONTH(I1702))</f>
        <v/>
      </c>
      <c r="U1702" s="119" t="str">
        <f aca="false">IF(B1702="","",IF(OR(T1702&gt;=1,T1702&lt;=3),1,IF(OR(T1702&gt;=4,T1702&lt;=6),2,IF(OR(T1702&gt;=7,T1702&lt;=9),3,IF(OR(T1702&gt;=10,T1702&lt;=12),4,0)))))</f>
        <v/>
      </c>
      <c r="V1702" s="2"/>
    </row>
    <row r="1703" customFormat="false" ht="12.75" hidden="false" customHeight="false" outlineLevel="0" collapsed="false">
      <c r="A1703" s="2"/>
      <c r="B1703" s="19"/>
      <c r="C1703" s="121"/>
      <c r="D1703" s="21"/>
      <c r="E1703" s="22"/>
      <c r="F1703" s="111"/>
      <c r="G1703" s="112"/>
      <c r="H1703" s="24" t="str">
        <f aca="false">IF(B1703="","",D1703*F1703+G1703)</f>
        <v/>
      </c>
      <c r="I1703" s="22"/>
      <c r="J1703" s="113"/>
      <c r="K1703" s="111"/>
      <c r="L1703" s="114" t="str">
        <f aca="false">IF(B1703="","",D1703*J1703-K1703)</f>
        <v/>
      </c>
      <c r="M1703" s="115"/>
      <c r="N1703" s="27" t="str">
        <f aca="false">IF(B1703="","",(L1703-H1703+M1703)/H1703)</f>
        <v/>
      </c>
      <c r="O1703" s="28" t="str">
        <f aca="false">IF(B1703="","",(L1703-H1703+M1703))</f>
        <v/>
      </c>
      <c r="P1703" s="116" t="str">
        <f aca="false">IF(B1703="","",(I1703-E1703))</f>
        <v/>
      </c>
      <c r="Q1703" s="2"/>
      <c r="R1703" s="117" t="str">
        <f aca="false">IF(B1703="","",R1702+O1703)</f>
        <v/>
      </c>
      <c r="S1703" s="118" t="str">
        <f aca="false">IF(B1703="","",YEAR(I1703))</f>
        <v/>
      </c>
      <c r="T1703" s="118" t="str">
        <f aca="false">IF(B1703="","",MONTH(I1703))</f>
        <v/>
      </c>
      <c r="U1703" s="119" t="str">
        <f aca="false">IF(B1703="","",IF(OR(T1703&gt;=1,T1703&lt;=3),1,IF(OR(T1703&gt;=4,T1703&lt;=6),2,IF(OR(T1703&gt;=7,T1703&lt;=9),3,IF(OR(T1703&gt;=10,T1703&lt;=12),4,0)))))</f>
        <v/>
      </c>
      <c r="V1703" s="2"/>
    </row>
    <row r="1704" customFormat="false" ht="12.75" hidden="false" customHeight="false" outlineLevel="0" collapsed="false">
      <c r="A1704" s="2"/>
      <c r="B1704" s="19"/>
      <c r="C1704" s="110"/>
      <c r="D1704" s="37"/>
      <c r="E1704" s="22"/>
      <c r="F1704" s="111"/>
      <c r="G1704" s="112"/>
      <c r="H1704" s="24" t="str">
        <f aca="false">IF(B1704="","",D1704*F1704+G1704)</f>
        <v/>
      </c>
      <c r="I1704" s="22"/>
      <c r="J1704" s="113"/>
      <c r="K1704" s="111"/>
      <c r="L1704" s="114" t="str">
        <f aca="false">IF(B1704="","",D1704*J1704-K1704)</f>
        <v/>
      </c>
      <c r="M1704" s="115"/>
      <c r="N1704" s="27" t="str">
        <f aca="false">IF(B1704="","",(L1704-H1704+M1704)/H1704)</f>
        <v/>
      </c>
      <c r="O1704" s="28" t="str">
        <f aca="false">IF(B1704="","",(L1704-H1704+M1704))</f>
        <v/>
      </c>
      <c r="P1704" s="116" t="str">
        <f aca="false">IF(B1704="","",(I1704-E1704))</f>
        <v/>
      </c>
      <c r="Q1704" s="2"/>
      <c r="R1704" s="117" t="str">
        <f aca="false">IF(B1704="","",R1703+O1704)</f>
        <v/>
      </c>
      <c r="S1704" s="118" t="str">
        <f aca="false">IF(B1704="","",YEAR(I1704))</f>
        <v/>
      </c>
      <c r="T1704" s="118" t="str">
        <f aca="false">IF(B1704="","",MONTH(I1704))</f>
        <v/>
      </c>
      <c r="U1704" s="119" t="str">
        <f aca="false">IF(B1704="","",IF(OR(T1704&gt;=1,T1704&lt;=3),1,IF(OR(T1704&gt;=4,T1704&lt;=6),2,IF(OR(T1704&gt;=7,T1704&lt;=9),3,IF(OR(T1704&gt;=10,T1704&lt;=12),4,0)))))</f>
        <v/>
      </c>
      <c r="V1704" s="2"/>
    </row>
    <row r="1705" customFormat="false" ht="12.75" hidden="false" customHeight="false" outlineLevel="0" collapsed="false">
      <c r="A1705" s="2"/>
      <c r="B1705" s="19"/>
      <c r="C1705" s="121"/>
      <c r="D1705" s="21"/>
      <c r="E1705" s="22"/>
      <c r="F1705" s="111"/>
      <c r="G1705" s="112"/>
      <c r="H1705" s="24" t="str">
        <f aca="false">IF(B1705="","",D1705*F1705+G1705)</f>
        <v/>
      </c>
      <c r="I1705" s="22"/>
      <c r="J1705" s="113"/>
      <c r="K1705" s="111"/>
      <c r="L1705" s="114" t="str">
        <f aca="false">IF(B1705="","",D1705*J1705-K1705)</f>
        <v/>
      </c>
      <c r="M1705" s="115"/>
      <c r="N1705" s="27" t="str">
        <f aca="false">IF(B1705="","",(L1705-H1705+M1705)/H1705)</f>
        <v/>
      </c>
      <c r="O1705" s="28" t="str">
        <f aca="false">IF(B1705="","",(L1705-H1705+M1705))</f>
        <v/>
      </c>
      <c r="P1705" s="116" t="str">
        <f aca="false">IF(B1705="","",(I1705-E1705))</f>
        <v/>
      </c>
      <c r="Q1705" s="2"/>
      <c r="R1705" s="117" t="str">
        <f aca="false">IF(B1705="","",R1704+O1705)</f>
        <v/>
      </c>
      <c r="S1705" s="118" t="str">
        <f aca="false">IF(B1705="","",YEAR(I1705))</f>
        <v/>
      </c>
      <c r="T1705" s="118" t="str">
        <f aca="false">IF(B1705="","",MONTH(I1705))</f>
        <v/>
      </c>
      <c r="U1705" s="119" t="str">
        <f aca="false">IF(B1705="","",IF(OR(T1705&gt;=1,T1705&lt;=3),1,IF(OR(T1705&gt;=4,T1705&lt;=6),2,IF(OR(T1705&gt;=7,T1705&lt;=9),3,IF(OR(T1705&gt;=10,T1705&lt;=12),4,0)))))</f>
        <v/>
      </c>
      <c r="V1705" s="2"/>
    </row>
    <row r="1706" customFormat="false" ht="12.75" hidden="false" customHeight="false" outlineLevel="0" collapsed="false">
      <c r="A1706" s="2"/>
      <c r="B1706" s="19"/>
      <c r="C1706" s="110"/>
      <c r="D1706" s="37"/>
      <c r="E1706" s="22"/>
      <c r="F1706" s="111"/>
      <c r="G1706" s="112"/>
      <c r="H1706" s="24" t="str">
        <f aca="false">IF(B1706="","",D1706*F1706+G1706)</f>
        <v/>
      </c>
      <c r="I1706" s="22"/>
      <c r="J1706" s="113"/>
      <c r="K1706" s="111"/>
      <c r="L1706" s="114" t="str">
        <f aca="false">IF(B1706="","",D1706*J1706-K1706)</f>
        <v/>
      </c>
      <c r="M1706" s="115"/>
      <c r="N1706" s="27" t="str">
        <f aca="false">IF(B1706="","",(L1706-H1706+M1706)/H1706)</f>
        <v/>
      </c>
      <c r="O1706" s="28" t="str">
        <f aca="false">IF(B1706="","",(L1706-H1706+M1706))</f>
        <v/>
      </c>
      <c r="P1706" s="116" t="str">
        <f aca="false">IF(B1706="","",(I1706-E1706))</f>
        <v/>
      </c>
      <c r="Q1706" s="2"/>
      <c r="R1706" s="117" t="str">
        <f aca="false">IF(B1706="","",R1705+O1706)</f>
        <v/>
      </c>
      <c r="S1706" s="118" t="str">
        <f aca="false">IF(B1706="","",YEAR(I1706))</f>
        <v/>
      </c>
      <c r="T1706" s="118" t="str">
        <f aca="false">IF(B1706="","",MONTH(I1706))</f>
        <v/>
      </c>
      <c r="U1706" s="119" t="str">
        <f aca="false">IF(B1706="","",IF(OR(T1706&gt;=1,T1706&lt;=3),1,IF(OR(T1706&gt;=4,T1706&lt;=6),2,IF(OR(T1706&gt;=7,T1706&lt;=9),3,IF(OR(T1706&gt;=10,T1706&lt;=12),4,0)))))</f>
        <v/>
      </c>
      <c r="V1706" s="2"/>
    </row>
    <row r="1707" customFormat="false" ht="12.75" hidden="false" customHeight="false" outlineLevel="0" collapsed="false">
      <c r="A1707" s="2"/>
      <c r="B1707" s="19"/>
      <c r="C1707" s="121"/>
      <c r="D1707" s="21"/>
      <c r="E1707" s="22"/>
      <c r="F1707" s="111"/>
      <c r="G1707" s="112"/>
      <c r="H1707" s="24" t="str">
        <f aca="false">IF(B1707="","",D1707*F1707+G1707)</f>
        <v/>
      </c>
      <c r="I1707" s="22"/>
      <c r="J1707" s="113"/>
      <c r="K1707" s="111"/>
      <c r="L1707" s="114" t="str">
        <f aca="false">IF(B1707="","",D1707*J1707-K1707)</f>
        <v/>
      </c>
      <c r="M1707" s="115"/>
      <c r="N1707" s="27" t="str">
        <f aca="false">IF(B1707="","",(L1707-H1707+M1707)/H1707)</f>
        <v/>
      </c>
      <c r="O1707" s="28" t="str">
        <f aca="false">IF(B1707="","",(L1707-H1707+M1707))</f>
        <v/>
      </c>
      <c r="P1707" s="116" t="str">
        <f aca="false">IF(B1707="","",(I1707-E1707))</f>
        <v/>
      </c>
      <c r="Q1707" s="2"/>
      <c r="R1707" s="117" t="str">
        <f aca="false">IF(B1707="","",R1706+O1707)</f>
        <v/>
      </c>
      <c r="S1707" s="118" t="str">
        <f aca="false">IF(B1707="","",YEAR(I1707))</f>
        <v/>
      </c>
      <c r="T1707" s="118" t="str">
        <f aca="false">IF(B1707="","",MONTH(I1707))</f>
        <v/>
      </c>
      <c r="U1707" s="119" t="str">
        <f aca="false">IF(B1707="","",IF(OR(T1707&gt;=1,T1707&lt;=3),1,IF(OR(T1707&gt;=4,T1707&lt;=6),2,IF(OR(T1707&gt;=7,T1707&lt;=9),3,IF(OR(T1707&gt;=10,T1707&lt;=12),4,0)))))</f>
        <v/>
      </c>
      <c r="V1707" s="2"/>
    </row>
    <row r="1708" customFormat="false" ht="12.75" hidden="false" customHeight="false" outlineLevel="0" collapsed="false">
      <c r="A1708" s="2"/>
      <c r="B1708" s="19"/>
      <c r="C1708" s="110"/>
      <c r="D1708" s="37"/>
      <c r="E1708" s="22"/>
      <c r="F1708" s="111"/>
      <c r="G1708" s="112"/>
      <c r="H1708" s="24" t="str">
        <f aca="false">IF(B1708="","",D1708*F1708+G1708)</f>
        <v/>
      </c>
      <c r="I1708" s="22"/>
      <c r="J1708" s="113"/>
      <c r="K1708" s="111"/>
      <c r="L1708" s="114" t="str">
        <f aca="false">IF(B1708="","",D1708*J1708-K1708)</f>
        <v/>
      </c>
      <c r="M1708" s="115"/>
      <c r="N1708" s="27" t="str">
        <f aca="false">IF(B1708="","",(L1708-H1708+M1708)/H1708)</f>
        <v/>
      </c>
      <c r="O1708" s="28" t="str">
        <f aca="false">IF(B1708="","",(L1708-H1708+M1708))</f>
        <v/>
      </c>
      <c r="P1708" s="116" t="str">
        <f aca="false">IF(B1708="","",(I1708-E1708))</f>
        <v/>
      </c>
      <c r="Q1708" s="2"/>
      <c r="R1708" s="117" t="str">
        <f aca="false">IF(B1708="","",R1707+O1708)</f>
        <v/>
      </c>
      <c r="S1708" s="118" t="str">
        <f aca="false">IF(B1708="","",YEAR(I1708))</f>
        <v/>
      </c>
      <c r="T1708" s="118" t="str">
        <f aca="false">IF(B1708="","",MONTH(I1708))</f>
        <v/>
      </c>
      <c r="U1708" s="119" t="str">
        <f aca="false">IF(B1708="","",IF(OR(T1708&gt;=1,T1708&lt;=3),1,IF(OR(T1708&gt;=4,T1708&lt;=6),2,IF(OR(T1708&gt;=7,T1708&lt;=9),3,IF(OR(T1708&gt;=10,T1708&lt;=12),4,0)))))</f>
        <v/>
      </c>
      <c r="V1708" s="2"/>
    </row>
    <row r="1709" customFormat="false" ht="12.75" hidden="false" customHeight="false" outlineLevel="0" collapsed="false">
      <c r="A1709" s="2"/>
      <c r="B1709" s="19"/>
      <c r="C1709" s="121"/>
      <c r="D1709" s="21"/>
      <c r="E1709" s="22"/>
      <c r="F1709" s="111"/>
      <c r="G1709" s="112"/>
      <c r="H1709" s="24" t="str">
        <f aca="false">IF(B1709="","",D1709*F1709+G1709)</f>
        <v/>
      </c>
      <c r="I1709" s="22"/>
      <c r="J1709" s="113"/>
      <c r="K1709" s="111"/>
      <c r="L1709" s="114" t="str">
        <f aca="false">IF(B1709="","",D1709*J1709-K1709)</f>
        <v/>
      </c>
      <c r="M1709" s="115"/>
      <c r="N1709" s="27" t="str">
        <f aca="false">IF(B1709="","",(L1709-H1709+M1709)/H1709)</f>
        <v/>
      </c>
      <c r="O1709" s="28" t="str">
        <f aca="false">IF(B1709="","",(L1709-H1709+M1709))</f>
        <v/>
      </c>
      <c r="P1709" s="116" t="str">
        <f aca="false">IF(B1709="","",(I1709-E1709))</f>
        <v/>
      </c>
      <c r="Q1709" s="2"/>
      <c r="R1709" s="117" t="str">
        <f aca="false">IF(B1709="","",R1708+O1709)</f>
        <v/>
      </c>
      <c r="S1709" s="118" t="str">
        <f aca="false">IF(B1709="","",YEAR(I1709))</f>
        <v/>
      </c>
      <c r="T1709" s="118" t="str">
        <f aca="false">IF(B1709="","",MONTH(I1709))</f>
        <v/>
      </c>
      <c r="U1709" s="119" t="str">
        <f aca="false">IF(B1709="","",IF(OR(T1709&gt;=1,T1709&lt;=3),1,IF(OR(T1709&gt;=4,T1709&lt;=6),2,IF(OR(T1709&gt;=7,T1709&lt;=9),3,IF(OR(T1709&gt;=10,T1709&lt;=12),4,0)))))</f>
        <v/>
      </c>
      <c r="V1709" s="2"/>
    </row>
    <row r="1710" customFormat="false" ht="12.75" hidden="false" customHeight="false" outlineLevel="0" collapsed="false">
      <c r="A1710" s="2"/>
      <c r="B1710" s="19"/>
      <c r="C1710" s="110"/>
      <c r="D1710" s="37"/>
      <c r="E1710" s="22"/>
      <c r="F1710" s="111"/>
      <c r="G1710" s="112"/>
      <c r="H1710" s="24" t="str">
        <f aca="false">IF(B1710="","",D1710*F1710+G1710)</f>
        <v/>
      </c>
      <c r="I1710" s="22"/>
      <c r="J1710" s="113"/>
      <c r="K1710" s="111"/>
      <c r="L1710" s="114" t="str">
        <f aca="false">IF(B1710="","",D1710*J1710-K1710)</f>
        <v/>
      </c>
      <c r="M1710" s="115"/>
      <c r="N1710" s="27" t="str">
        <f aca="false">IF(B1710="","",(L1710-H1710+M1710)/H1710)</f>
        <v/>
      </c>
      <c r="O1710" s="28" t="str">
        <f aca="false">IF(B1710="","",(L1710-H1710+M1710))</f>
        <v/>
      </c>
      <c r="P1710" s="116" t="str">
        <f aca="false">IF(B1710="","",(I1710-E1710))</f>
        <v/>
      </c>
      <c r="Q1710" s="2"/>
      <c r="R1710" s="117" t="str">
        <f aca="false">IF(B1710="","",R1709+O1710)</f>
        <v/>
      </c>
      <c r="S1710" s="118" t="str">
        <f aca="false">IF(B1710="","",YEAR(I1710))</f>
        <v/>
      </c>
      <c r="T1710" s="118" t="str">
        <f aca="false">IF(B1710="","",MONTH(I1710))</f>
        <v/>
      </c>
      <c r="U1710" s="119" t="str">
        <f aca="false">IF(B1710="","",IF(OR(T1710&gt;=1,T1710&lt;=3),1,IF(OR(T1710&gt;=4,T1710&lt;=6),2,IF(OR(T1710&gt;=7,T1710&lt;=9),3,IF(OR(T1710&gt;=10,T1710&lt;=12),4,0)))))</f>
        <v/>
      </c>
      <c r="V1710" s="2"/>
    </row>
    <row r="1711" customFormat="false" ht="12.75" hidden="false" customHeight="false" outlineLevel="0" collapsed="false">
      <c r="A1711" s="2"/>
      <c r="B1711" s="19"/>
      <c r="C1711" s="121"/>
      <c r="D1711" s="21"/>
      <c r="E1711" s="22"/>
      <c r="F1711" s="111"/>
      <c r="G1711" s="112"/>
      <c r="H1711" s="24" t="str">
        <f aca="false">IF(B1711="","",D1711*F1711+G1711)</f>
        <v/>
      </c>
      <c r="I1711" s="22"/>
      <c r="J1711" s="113"/>
      <c r="K1711" s="111"/>
      <c r="L1711" s="114" t="str">
        <f aca="false">IF(B1711="","",D1711*J1711-K1711)</f>
        <v/>
      </c>
      <c r="M1711" s="115"/>
      <c r="N1711" s="27" t="str">
        <f aca="false">IF(B1711="","",(L1711-H1711+M1711)/H1711)</f>
        <v/>
      </c>
      <c r="O1711" s="28" t="str">
        <f aca="false">IF(B1711="","",(L1711-H1711+M1711))</f>
        <v/>
      </c>
      <c r="P1711" s="116" t="str">
        <f aca="false">IF(B1711="","",(I1711-E1711))</f>
        <v/>
      </c>
      <c r="Q1711" s="2"/>
      <c r="R1711" s="117" t="str">
        <f aca="false">IF(B1711="","",R1710+O1711)</f>
        <v/>
      </c>
      <c r="S1711" s="118" t="str">
        <f aca="false">IF(B1711="","",YEAR(I1711))</f>
        <v/>
      </c>
      <c r="T1711" s="118" t="str">
        <f aca="false">IF(B1711="","",MONTH(I1711))</f>
        <v/>
      </c>
      <c r="U1711" s="119" t="str">
        <f aca="false">IF(B1711="","",IF(OR(T1711&gt;=1,T1711&lt;=3),1,IF(OR(T1711&gt;=4,T1711&lt;=6),2,IF(OR(T1711&gt;=7,T1711&lt;=9),3,IF(OR(T1711&gt;=10,T1711&lt;=12),4,0)))))</f>
        <v/>
      </c>
      <c r="V1711" s="2"/>
    </row>
    <row r="1712" customFormat="false" ht="12.75" hidden="false" customHeight="false" outlineLevel="0" collapsed="false">
      <c r="A1712" s="2"/>
      <c r="B1712" s="19"/>
      <c r="C1712" s="110"/>
      <c r="D1712" s="37"/>
      <c r="E1712" s="22"/>
      <c r="F1712" s="111"/>
      <c r="G1712" s="112"/>
      <c r="H1712" s="24" t="str">
        <f aca="false">IF(B1712="","",D1712*F1712+G1712)</f>
        <v/>
      </c>
      <c r="I1712" s="22"/>
      <c r="J1712" s="113"/>
      <c r="K1712" s="111"/>
      <c r="L1712" s="114" t="str">
        <f aca="false">IF(B1712="","",D1712*J1712-K1712)</f>
        <v/>
      </c>
      <c r="M1712" s="115"/>
      <c r="N1712" s="27" t="str">
        <f aca="false">IF(B1712="","",(L1712-H1712+M1712)/H1712)</f>
        <v/>
      </c>
      <c r="O1712" s="28" t="str">
        <f aca="false">IF(B1712="","",(L1712-H1712+M1712))</f>
        <v/>
      </c>
      <c r="P1712" s="116" t="str">
        <f aca="false">IF(B1712="","",(I1712-E1712))</f>
        <v/>
      </c>
      <c r="Q1712" s="2"/>
      <c r="R1712" s="117" t="str">
        <f aca="false">IF(B1712="","",R1711+O1712)</f>
        <v/>
      </c>
      <c r="S1712" s="118" t="str">
        <f aca="false">IF(B1712="","",YEAR(I1712))</f>
        <v/>
      </c>
      <c r="T1712" s="118" t="str">
        <f aca="false">IF(B1712="","",MONTH(I1712))</f>
        <v/>
      </c>
      <c r="U1712" s="119" t="str">
        <f aca="false">IF(B1712="","",IF(OR(T1712&gt;=1,T1712&lt;=3),1,IF(OR(T1712&gt;=4,T1712&lt;=6),2,IF(OR(T1712&gt;=7,T1712&lt;=9),3,IF(OR(T1712&gt;=10,T1712&lt;=12),4,0)))))</f>
        <v/>
      </c>
      <c r="V1712" s="2"/>
    </row>
    <row r="1713" customFormat="false" ht="12.75" hidden="false" customHeight="false" outlineLevel="0" collapsed="false">
      <c r="A1713" s="2"/>
      <c r="B1713" s="19"/>
      <c r="C1713" s="121"/>
      <c r="D1713" s="21"/>
      <c r="E1713" s="22"/>
      <c r="F1713" s="111"/>
      <c r="G1713" s="112"/>
      <c r="H1713" s="24" t="str">
        <f aca="false">IF(B1713="","",D1713*F1713+G1713)</f>
        <v/>
      </c>
      <c r="I1713" s="22"/>
      <c r="J1713" s="113"/>
      <c r="K1713" s="111"/>
      <c r="L1713" s="114" t="str">
        <f aca="false">IF(B1713="","",D1713*J1713-K1713)</f>
        <v/>
      </c>
      <c r="M1713" s="115"/>
      <c r="N1713" s="27" t="str">
        <f aca="false">IF(B1713="","",(L1713-H1713+M1713)/H1713)</f>
        <v/>
      </c>
      <c r="O1713" s="28" t="str">
        <f aca="false">IF(B1713="","",(L1713-H1713+M1713))</f>
        <v/>
      </c>
      <c r="P1713" s="116" t="str">
        <f aca="false">IF(B1713="","",(I1713-E1713))</f>
        <v/>
      </c>
      <c r="Q1713" s="2"/>
      <c r="R1713" s="117" t="str">
        <f aca="false">IF(B1713="","",R1712+O1713)</f>
        <v/>
      </c>
      <c r="S1713" s="118" t="str">
        <f aca="false">IF(B1713="","",YEAR(I1713))</f>
        <v/>
      </c>
      <c r="T1713" s="118" t="str">
        <f aca="false">IF(B1713="","",MONTH(I1713))</f>
        <v/>
      </c>
      <c r="U1713" s="119" t="str">
        <f aca="false">IF(B1713="","",IF(OR(T1713&gt;=1,T1713&lt;=3),1,IF(OR(T1713&gt;=4,T1713&lt;=6),2,IF(OR(T1713&gt;=7,T1713&lt;=9),3,IF(OR(T1713&gt;=10,T1713&lt;=12),4,0)))))</f>
        <v/>
      </c>
      <c r="V1713" s="2"/>
    </row>
    <row r="1714" customFormat="false" ht="12.75" hidden="false" customHeight="false" outlineLevel="0" collapsed="false">
      <c r="A1714" s="2"/>
      <c r="B1714" s="19"/>
      <c r="C1714" s="110"/>
      <c r="D1714" s="37"/>
      <c r="E1714" s="22"/>
      <c r="F1714" s="111"/>
      <c r="G1714" s="112"/>
      <c r="H1714" s="24" t="str">
        <f aca="false">IF(B1714="","",D1714*F1714+G1714)</f>
        <v/>
      </c>
      <c r="I1714" s="22"/>
      <c r="J1714" s="113"/>
      <c r="K1714" s="111"/>
      <c r="L1714" s="114" t="str">
        <f aca="false">IF(B1714="","",D1714*J1714-K1714)</f>
        <v/>
      </c>
      <c r="M1714" s="115"/>
      <c r="N1714" s="27" t="str">
        <f aca="false">IF(B1714="","",(L1714-H1714+M1714)/H1714)</f>
        <v/>
      </c>
      <c r="O1714" s="28" t="str">
        <f aca="false">IF(B1714="","",(L1714-H1714+M1714))</f>
        <v/>
      </c>
      <c r="P1714" s="116" t="str">
        <f aca="false">IF(B1714="","",(I1714-E1714))</f>
        <v/>
      </c>
      <c r="Q1714" s="2"/>
      <c r="R1714" s="117" t="str">
        <f aca="false">IF(B1714="","",R1713+O1714)</f>
        <v/>
      </c>
      <c r="S1714" s="118" t="str">
        <f aca="false">IF(B1714="","",YEAR(I1714))</f>
        <v/>
      </c>
      <c r="T1714" s="118" t="str">
        <f aca="false">IF(B1714="","",MONTH(I1714))</f>
        <v/>
      </c>
      <c r="U1714" s="119" t="str">
        <f aca="false">IF(B1714="","",IF(OR(T1714&gt;=1,T1714&lt;=3),1,IF(OR(T1714&gt;=4,T1714&lt;=6),2,IF(OR(T1714&gt;=7,T1714&lt;=9),3,IF(OR(T1714&gt;=10,T1714&lt;=12),4,0)))))</f>
        <v/>
      </c>
      <c r="V1714" s="2"/>
    </row>
    <row r="1715" customFormat="false" ht="12.75" hidden="false" customHeight="false" outlineLevel="0" collapsed="false">
      <c r="A1715" s="2"/>
      <c r="B1715" s="19"/>
      <c r="C1715" s="121"/>
      <c r="D1715" s="21"/>
      <c r="E1715" s="22"/>
      <c r="F1715" s="111"/>
      <c r="G1715" s="112"/>
      <c r="H1715" s="24" t="str">
        <f aca="false">IF(B1715="","",D1715*F1715+G1715)</f>
        <v/>
      </c>
      <c r="I1715" s="22"/>
      <c r="J1715" s="113"/>
      <c r="K1715" s="111"/>
      <c r="L1715" s="114" t="str">
        <f aca="false">IF(B1715="","",D1715*J1715-K1715)</f>
        <v/>
      </c>
      <c r="M1715" s="115"/>
      <c r="N1715" s="27" t="str">
        <f aca="false">IF(B1715="","",(L1715-H1715+M1715)/H1715)</f>
        <v/>
      </c>
      <c r="O1715" s="28" t="str">
        <f aca="false">IF(B1715="","",(L1715-H1715+M1715))</f>
        <v/>
      </c>
      <c r="P1715" s="116" t="str">
        <f aca="false">IF(B1715="","",(I1715-E1715))</f>
        <v/>
      </c>
      <c r="Q1715" s="2"/>
      <c r="R1715" s="117" t="str">
        <f aca="false">IF(B1715="","",R1714+O1715)</f>
        <v/>
      </c>
      <c r="S1715" s="118" t="str">
        <f aca="false">IF(B1715="","",YEAR(I1715))</f>
        <v/>
      </c>
      <c r="T1715" s="118" t="str">
        <f aca="false">IF(B1715="","",MONTH(I1715))</f>
        <v/>
      </c>
      <c r="U1715" s="119" t="str">
        <f aca="false">IF(B1715="","",IF(OR(T1715&gt;=1,T1715&lt;=3),1,IF(OR(T1715&gt;=4,T1715&lt;=6),2,IF(OR(T1715&gt;=7,T1715&lt;=9),3,IF(OR(T1715&gt;=10,T1715&lt;=12),4,0)))))</f>
        <v/>
      </c>
      <c r="V1715" s="2"/>
    </row>
    <row r="1716" customFormat="false" ht="12.75" hidden="false" customHeight="false" outlineLevel="0" collapsed="false">
      <c r="A1716" s="2"/>
      <c r="B1716" s="19"/>
      <c r="C1716" s="110"/>
      <c r="D1716" s="37"/>
      <c r="E1716" s="22"/>
      <c r="F1716" s="111"/>
      <c r="G1716" s="112"/>
      <c r="H1716" s="24" t="str">
        <f aca="false">IF(B1716="","",D1716*F1716+G1716)</f>
        <v/>
      </c>
      <c r="I1716" s="22"/>
      <c r="J1716" s="113"/>
      <c r="K1716" s="111"/>
      <c r="L1716" s="114" t="str">
        <f aca="false">IF(B1716="","",D1716*J1716-K1716)</f>
        <v/>
      </c>
      <c r="M1716" s="115"/>
      <c r="N1716" s="27" t="str">
        <f aca="false">IF(B1716="","",(L1716-H1716+M1716)/H1716)</f>
        <v/>
      </c>
      <c r="O1716" s="28" t="str">
        <f aca="false">IF(B1716="","",(L1716-H1716+M1716))</f>
        <v/>
      </c>
      <c r="P1716" s="116" t="str">
        <f aca="false">IF(B1716="","",(I1716-E1716))</f>
        <v/>
      </c>
      <c r="Q1716" s="2"/>
      <c r="R1716" s="117" t="str">
        <f aca="false">IF(B1716="","",R1715+O1716)</f>
        <v/>
      </c>
      <c r="S1716" s="118" t="str">
        <f aca="false">IF(B1716="","",YEAR(I1716))</f>
        <v/>
      </c>
      <c r="T1716" s="118" t="str">
        <f aca="false">IF(B1716="","",MONTH(I1716))</f>
        <v/>
      </c>
      <c r="U1716" s="119" t="str">
        <f aca="false">IF(B1716="","",IF(OR(T1716&gt;=1,T1716&lt;=3),1,IF(OR(T1716&gt;=4,T1716&lt;=6),2,IF(OR(T1716&gt;=7,T1716&lt;=9),3,IF(OR(T1716&gt;=10,T1716&lt;=12),4,0)))))</f>
        <v/>
      </c>
      <c r="V1716" s="2"/>
    </row>
    <row r="1717" customFormat="false" ht="12.75" hidden="false" customHeight="false" outlineLevel="0" collapsed="false">
      <c r="A1717" s="2"/>
      <c r="B1717" s="19"/>
      <c r="C1717" s="121"/>
      <c r="D1717" s="21"/>
      <c r="E1717" s="22"/>
      <c r="F1717" s="111"/>
      <c r="G1717" s="112"/>
      <c r="H1717" s="24" t="str">
        <f aca="false">IF(B1717="","",D1717*F1717+G1717)</f>
        <v/>
      </c>
      <c r="I1717" s="22"/>
      <c r="J1717" s="113"/>
      <c r="K1717" s="111"/>
      <c r="L1717" s="114" t="str">
        <f aca="false">IF(B1717="","",D1717*J1717-K1717)</f>
        <v/>
      </c>
      <c r="M1717" s="115"/>
      <c r="N1717" s="27" t="str">
        <f aca="false">IF(B1717="","",(L1717-H1717+M1717)/H1717)</f>
        <v/>
      </c>
      <c r="O1717" s="28" t="str">
        <f aca="false">IF(B1717="","",(L1717-H1717+M1717))</f>
        <v/>
      </c>
      <c r="P1717" s="116" t="str">
        <f aca="false">IF(B1717="","",(I1717-E1717))</f>
        <v/>
      </c>
      <c r="Q1717" s="2"/>
      <c r="R1717" s="117" t="str">
        <f aca="false">IF(B1717="","",R1716+O1717)</f>
        <v/>
      </c>
      <c r="S1717" s="118" t="str">
        <f aca="false">IF(B1717="","",YEAR(I1717))</f>
        <v/>
      </c>
      <c r="T1717" s="118" t="str">
        <f aca="false">IF(B1717="","",MONTH(I1717))</f>
        <v/>
      </c>
      <c r="U1717" s="119" t="str">
        <f aca="false">IF(B1717="","",IF(OR(T1717&gt;=1,T1717&lt;=3),1,IF(OR(T1717&gt;=4,T1717&lt;=6),2,IF(OR(T1717&gt;=7,T1717&lt;=9),3,IF(OR(T1717&gt;=10,T1717&lt;=12),4,0)))))</f>
        <v/>
      </c>
      <c r="V1717" s="2"/>
    </row>
    <row r="1718" customFormat="false" ht="12.75" hidden="false" customHeight="false" outlineLevel="0" collapsed="false">
      <c r="A1718" s="2"/>
      <c r="B1718" s="19"/>
      <c r="C1718" s="110"/>
      <c r="D1718" s="37"/>
      <c r="E1718" s="22"/>
      <c r="F1718" s="111"/>
      <c r="G1718" s="112"/>
      <c r="H1718" s="24" t="str">
        <f aca="false">IF(B1718="","",D1718*F1718+G1718)</f>
        <v/>
      </c>
      <c r="I1718" s="22"/>
      <c r="J1718" s="113"/>
      <c r="K1718" s="111"/>
      <c r="L1718" s="114" t="str">
        <f aca="false">IF(B1718="","",D1718*J1718-K1718)</f>
        <v/>
      </c>
      <c r="M1718" s="115"/>
      <c r="N1718" s="27" t="str">
        <f aca="false">IF(B1718="","",(L1718-H1718+M1718)/H1718)</f>
        <v/>
      </c>
      <c r="O1718" s="28" t="str">
        <f aca="false">IF(B1718="","",(L1718-H1718+M1718))</f>
        <v/>
      </c>
      <c r="P1718" s="116" t="str">
        <f aca="false">IF(B1718="","",(I1718-E1718))</f>
        <v/>
      </c>
      <c r="Q1718" s="2"/>
      <c r="R1718" s="117" t="str">
        <f aca="false">IF(B1718="","",R1717+O1718)</f>
        <v/>
      </c>
      <c r="S1718" s="118" t="str">
        <f aca="false">IF(B1718="","",YEAR(I1718))</f>
        <v/>
      </c>
      <c r="T1718" s="118" t="str">
        <f aca="false">IF(B1718="","",MONTH(I1718))</f>
        <v/>
      </c>
      <c r="U1718" s="119" t="str">
        <f aca="false">IF(B1718="","",IF(OR(T1718&gt;=1,T1718&lt;=3),1,IF(OR(T1718&gt;=4,T1718&lt;=6),2,IF(OR(T1718&gt;=7,T1718&lt;=9),3,IF(OR(T1718&gt;=10,T1718&lt;=12),4,0)))))</f>
        <v/>
      </c>
      <c r="V1718" s="2"/>
    </row>
    <row r="1719" customFormat="false" ht="12.75" hidden="false" customHeight="false" outlineLevel="0" collapsed="false">
      <c r="A1719" s="2"/>
      <c r="B1719" s="19"/>
      <c r="C1719" s="121"/>
      <c r="D1719" s="21"/>
      <c r="E1719" s="22"/>
      <c r="F1719" s="111"/>
      <c r="G1719" s="112"/>
      <c r="H1719" s="24" t="str">
        <f aca="false">IF(B1719="","",D1719*F1719+G1719)</f>
        <v/>
      </c>
      <c r="I1719" s="22"/>
      <c r="J1719" s="113"/>
      <c r="K1719" s="111"/>
      <c r="L1719" s="114" t="str">
        <f aca="false">IF(B1719="","",D1719*J1719-K1719)</f>
        <v/>
      </c>
      <c r="M1719" s="115"/>
      <c r="N1719" s="27" t="str">
        <f aca="false">IF(B1719="","",(L1719-H1719+M1719)/H1719)</f>
        <v/>
      </c>
      <c r="O1719" s="28" t="str">
        <f aca="false">IF(B1719="","",(L1719-H1719+M1719))</f>
        <v/>
      </c>
      <c r="P1719" s="116" t="str">
        <f aca="false">IF(B1719="","",(I1719-E1719))</f>
        <v/>
      </c>
      <c r="Q1719" s="2"/>
      <c r="R1719" s="117" t="str">
        <f aca="false">IF(B1719="","",R1718+O1719)</f>
        <v/>
      </c>
      <c r="S1719" s="118" t="str">
        <f aca="false">IF(B1719="","",YEAR(I1719))</f>
        <v/>
      </c>
      <c r="T1719" s="118" t="str">
        <f aca="false">IF(B1719="","",MONTH(I1719))</f>
        <v/>
      </c>
      <c r="U1719" s="119" t="str">
        <f aca="false">IF(B1719="","",IF(OR(T1719&gt;=1,T1719&lt;=3),1,IF(OR(T1719&gt;=4,T1719&lt;=6),2,IF(OR(T1719&gt;=7,T1719&lt;=9),3,IF(OR(T1719&gt;=10,T1719&lt;=12),4,0)))))</f>
        <v/>
      </c>
      <c r="V1719" s="2"/>
    </row>
    <row r="1720" customFormat="false" ht="12.75" hidden="false" customHeight="false" outlineLevel="0" collapsed="false">
      <c r="A1720" s="2"/>
      <c r="B1720" s="19"/>
      <c r="C1720" s="110"/>
      <c r="D1720" s="37"/>
      <c r="E1720" s="22"/>
      <c r="F1720" s="111"/>
      <c r="G1720" s="112"/>
      <c r="H1720" s="24" t="str">
        <f aca="false">IF(B1720="","",D1720*F1720+G1720)</f>
        <v/>
      </c>
      <c r="I1720" s="22"/>
      <c r="J1720" s="113"/>
      <c r="K1720" s="111"/>
      <c r="L1720" s="114" t="str">
        <f aca="false">IF(B1720="","",D1720*J1720-K1720)</f>
        <v/>
      </c>
      <c r="M1720" s="115"/>
      <c r="N1720" s="27" t="str">
        <f aca="false">IF(B1720="","",(L1720-H1720+M1720)/H1720)</f>
        <v/>
      </c>
      <c r="O1720" s="28" t="str">
        <f aca="false">IF(B1720="","",(L1720-H1720+M1720))</f>
        <v/>
      </c>
      <c r="P1720" s="116" t="str">
        <f aca="false">IF(B1720="","",(I1720-E1720))</f>
        <v/>
      </c>
      <c r="Q1720" s="2"/>
      <c r="R1720" s="117" t="str">
        <f aca="false">IF(B1720="","",R1719+O1720)</f>
        <v/>
      </c>
      <c r="S1720" s="118" t="str">
        <f aca="false">IF(B1720="","",YEAR(I1720))</f>
        <v/>
      </c>
      <c r="T1720" s="118" t="str">
        <f aca="false">IF(B1720="","",MONTH(I1720))</f>
        <v/>
      </c>
      <c r="U1720" s="119" t="str">
        <f aca="false">IF(B1720="","",IF(OR(T1720&gt;=1,T1720&lt;=3),1,IF(OR(T1720&gt;=4,T1720&lt;=6),2,IF(OR(T1720&gt;=7,T1720&lt;=9),3,IF(OR(T1720&gt;=10,T1720&lt;=12),4,0)))))</f>
        <v/>
      </c>
      <c r="V1720" s="2"/>
    </row>
    <row r="1721" customFormat="false" ht="12.75" hidden="false" customHeight="false" outlineLevel="0" collapsed="false">
      <c r="A1721" s="2"/>
      <c r="B1721" s="19"/>
      <c r="C1721" s="121"/>
      <c r="D1721" s="21"/>
      <c r="E1721" s="22"/>
      <c r="F1721" s="111"/>
      <c r="G1721" s="112"/>
      <c r="H1721" s="24" t="str">
        <f aca="false">IF(B1721="","",D1721*F1721+G1721)</f>
        <v/>
      </c>
      <c r="I1721" s="22"/>
      <c r="J1721" s="113"/>
      <c r="K1721" s="111"/>
      <c r="L1721" s="114" t="str">
        <f aca="false">IF(B1721="","",D1721*J1721-K1721)</f>
        <v/>
      </c>
      <c r="M1721" s="115"/>
      <c r="N1721" s="27" t="str">
        <f aca="false">IF(B1721="","",(L1721-H1721+M1721)/H1721)</f>
        <v/>
      </c>
      <c r="O1721" s="28" t="str">
        <f aca="false">IF(B1721="","",(L1721-H1721+M1721))</f>
        <v/>
      </c>
      <c r="P1721" s="116" t="str">
        <f aca="false">IF(B1721="","",(I1721-E1721))</f>
        <v/>
      </c>
      <c r="Q1721" s="2"/>
      <c r="R1721" s="117" t="str">
        <f aca="false">IF(B1721="","",R1720+O1721)</f>
        <v/>
      </c>
      <c r="S1721" s="118" t="str">
        <f aca="false">IF(B1721="","",YEAR(I1721))</f>
        <v/>
      </c>
      <c r="T1721" s="118" t="str">
        <f aca="false">IF(B1721="","",MONTH(I1721))</f>
        <v/>
      </c>
      <c r="U1721" s="119" t="str">
        <f aca="false">IF(B1721="","",IF(OR(T1721&gt;=1,T1721&lt;=3),1,IF(OR(T1721&gt;=4,T1721&lt;=6),2,IF(OR(T1721&gt;=7,T1721&lt;=9),3,IF(OR(T1721&gt;=10,T1721&lt;=12),4,0)))))</f>
        <v/>
      </c>
      <c r="V1721" s="2"/>
    </row>
    <row r="1722" customFormat="false" ht="12.75" hidden="false" customHeight="false" outlineLevel="0" collapsed="false">
      <c r="A1722" s="2"/>
      <c r="B1722" s="19"/>
      <c r="C1722" s="110"/>
      <c r="D1722" s="37"/>
      <c r="E1722" s="22"/>
      <c r="F1722" s="111"/>
      <c r="G1722" s="112"/>
      <c r="H1722" s="24" t="str">
        <f aca="false">IF(B1722="","",D1722*F1722+G1722)</f>
        <v/>
      </c>
      <c r="I1722" s="22"/>
      <c r="J1722" s="113"/>
      <c r="K1722" s="111"/>
      <c r="L1722" s="114" t="str">
        <f aca="false">IF(B1722="","",D1722*J1722-K1722)</f>
        <v/>
      </c>
      <c r="M1722" s="115"/>
      <c r="N1722" s="27" t="str">
        <f aca="false">IF(B1722="","",(L1722-H1722+M1722)/H1722)</f>
        <v/>
      </c>
      <c r="O1722" s="28" t="str">
        <f aca="false">IF(B1722="","",(L1722-H1722+M1722))</f>
        <v/>
      </c>
      <c r="P1722" s="116" t="str">
        <f aca="false">IF(B1722="","",(I1722-E1722))</f>
        <v/>
      </c>
      <c r="Q1722" s="2"/>
      <c r="R1722" s="117" t="str">
        <f aca="false">IF(B1722="","",R1721+O1722)</f>
        <v/>
      </c>
      <c r="S1722" s="118" t="str">
        <f aca="false">IF(B1722="","",YEAR(I1722))</f>
        <v/>
      </c>
      <c r="T1722" s="118" t="str">
        <f aca="false">IF(B1722="","",MONTH(I1722))</f>
        <v/>
      </c>
      <c r="U1722" s="119" t="str">
        <f aca="false">IF(B1722="","",IF(OR(T1722&gt;=1,T1722&lt;=3),1,IF(OR(T1722&gt;=4,T1722&lt;=6),2,IF(OR(T1722&gt;=7,T1722&lt;=9),3,IF(OR(T1722&gt;=10,T1722&lt;=12),4,0)))))</f>
        <v/>
      </c>
      <c r="V1722" s="2"/>
    </row>
    <row r="1723" customFormat="false" ht="12.75" hidden="false" customHeight="false" outlineLevel="0" collapsed="false">
      <c r="A1723" s="2"/>
      <c r="B1723" s="19"/>
      <c r="C1723" s="121"/>
      <c r="D1723" s="21"/>
      <c r="E1723" s="22"/>
      <c r="F1723" s="111"/>
      <c r="G1723" s="112"/>
      <c r="H1723" s="24" t="str">
        <f aca="false">IF(B1723="","",D1723*F1723+G1723)</f>
        <v/>
      </c>
      <c r="I1723" s="22"/>
      <c r="J1723" s="113"/>
      <c r="K1723" s="111"/>
      <c r="L1723" s="114" t="str">
        <f aca="false">IF(B1723="","",D1723*J1723-K1723)</f>
        <v/>
      </c>
      <c r="M1723" s="115"/>
      <c r="N1723" s="27" t="str">
        <f aca="false">IF(B1723="","",(L1723-H1723+M1723)/H1723)</f>
        <v/>
      </c>
      <c r="O1723" s="28" t="str">
        <f aca="false">IF(B1723="","",(L1723-H1723+M1723))</f>
        <v/>
      </c>
      <c r="P1723" s="116" t="str">
        <f aca="false">IF(B1723="","",(I1723-E1723))</f>
        <v/>
      </c>
      <c r="Q1723" s="2"/>
      <c r="R1723" s="117" t="str">
        <f aca="false">IF(B1723="","",R1722+O1723)</f>
        <v/>
      </c>
      <c r="S1723" s="118" t="str">
        <f aca="false">IF(B1723="","",YEAR(I1723))</f>
        <v/>
      </c>
      <c r="T1723" s="118" t="str">
        <f aca="false">IF(B1723="","",MONTH(I1723))</f>
        <v/>
      </c>
      <c r="U1723" s="119" t="str">
        <f aca="false">IF(B1723="","",IF(OR(T1723&gt;=1,T1723&lt;=3),1,IF(OR(T1723&gt;=4,T1723&lt;=6),2,IF(OR(T1723&gt;=7,T1723&lt;=9),3,IF(OR(T1723&gt;=10,T1723&lt;=12),4,0)))))</f>
        <v/>
      </c>
      <c r="V1723" s="2"/>
    </row>
    <row r="1724" customFormat="false" ht="12.75" hidden="false" customHeight="false" outlineLevel="0" collapsed="false">
      <c r="A1724" s="2"/>
      <c r="B1724" s="19"/>
      <c r="C1724" s="110"/>
      <c r="D1724" s="37"/>
      <c r="E1724" s="22"/>
      <c r="F1724" s="111"/>
      <c r="G1724" s="112"/>
      <c r="H1724" s="24" t="str">
        <f aca="false">IF(B1724="","",D1724*F1724+G1724)</f>
        <v/>
      </c>
      <c r="I1724" s="22"/>
      <c r="J1724" s="113"/>
      <c r="K1724" s="111"/>
      <c r="L1724" s="114" t="str">
        <f aca="false">IF(B1724="","",D1724*J1724-K1724)</f>
        <v/>
      </c>
      <c r="M1724" s="115"/>
      <c r="N1724" s="27" t="str">
        <f aca="false">IF(B1724="","",(L1724-H1724+M1724)/H1724)</f>
        <v/>
      </c>
      <c r="O1724" s="28" t="str">
        <f aca="false">IF(B1724="","",(L1724-H1724+M1724))</f>
        <v/>
      </c>
      <c r="P1724" s="116" t="str">
        <f aca="false">IF(B1724="","",(I1724-E1724))</f>
        <v/>
      </c>
      <c r="Q1724" s="2"/>
      <c r="R1724" s="117" t="str">
        <f aca="false">IF(B1724="","",R1723+O1724)</f>
        <v/>
      </c>
      <c r="S1724" s="118" t="str">
        <f aca="false">IF(B1724="","",YEAR(I1724))</f>
        <v/>
      </c>
      <c r="T1724" s="118" t="str">
        <f aca="false">IF(B1724="","",MONTH(I1724))</f>
        <v/>
      </c>
      <c r="U1724" s="119" t="str">
        <f aca="false">IF(B1724="","",IF(OR(T1724&gt;=1,T1724&lt;=3),1,IF(OR(T1724&gt;=4,T1724&lt;=6),2,IF(OR(T1724&gt;=7,T1724&lt;=9),3,IF(OR(T1724&gt;=10,T1724&lt;=12),4,0)))))</f>
        <v/>
      </c>
      <c r="V1724" s="2"/>
    </row>
    <row r="1725" customFormat="false" ht="12.75" hidden="false" customHeight="false" outlineLevel="0" collapsed="false">
      <c r="A1725" s="2"/>
      <c r="B1725" s="19"/>
      <c r="C1725" s="121"/>
      <c r="D1725" s="21"/>
      <c r="E1725" s="22"/>
      <c r="F1725" s="111"/>
      <c r="G1725" s="112"/>
      <c r="H1725" s="24" t="str">
        <f aca="false">IF(B1725="","",D1725*F1725+G1725)</f>
        <v/>
      </c>
      <c r="I1725" s="22"/>
      <c r="J1725" s="113"/>
      <c r="K1725" s="111"/>
      <c r="L1725" s="114" t="str">
        <f aca="false">IF(B1725="","",D1725*J1725-K1725)</f>
        <v/>
      </c>
      <c r="M1725" s="115"/>
      <c r="N1725" s="27" t="str">
        <f aca="false">IF(B1725="","",(L1725-H1725+M1725)/H1725)</f>
        <v/>
      </c>
      <c r="O1725" s="28" t="str">
        <f aca="false">IF(B1725="","",(L1725-H1725+M1725))</f>
        <v/>
      </c>
      <c r="P1725" s="116" t="str">
        <f aca="false">IF(B1725="","",(I1725-E1725))</f>
        <v/>
      </c>
      <c r="Q1725" s="2"/>
      <c r="R1725" s="117" t="str">
        <f aca="false">IF(B1725="","",R1724+O1725)</f>
        <v/>
      </c>
      <c r="S1725" s="118" t="str">
        <f aca="false">IF(B1725="","",YEAR(I1725))</f>
        <v/>
      </c>
      <c r="T1725" s="118" t="str">
        <f aca="false">IF(B1725="","",MONTH(I1725))</f>
        <v/>
      </c>
      <c r="U1725" s="119" t="str">
        <f aca="false">IF(B1725="","",IF(OR(T1725&gt;=1,T1725&lt;=3),1,IF(OR(T1725&gt;=4,T1725&lt;=6),2,IF(OR(T1725&gt;=7,T1725&lt;=9),3,IF(OR(T1725&gt;=10,T1725&lt;=12),4,0)))))</f>
        <v/>
      </c>
      <c r="V1725" s="2"/>
    </row>
    <row r="1726" customFormat="false" ht="12.75" hidden="false" customHeight="false" outlineLevel="0" collapsed="false">
      <c r="A1726" s="2"/>
      <c r="B1726" s="19"/>
      <c r="C1726" s="110"/>
      <c r="D1726" s="37"/>
      <c r="E1726" s="22"/>
      <c r="F1726" s="111"/>
      <c r="G1726" s="112"/>
      <c r="H1726" s="24" t="str">
        <f aca="false">IF(B1726="","",D1726*F1726+G1726)</f>
        <v/>
      </c>
      <c r="I1726" s="22"/>
      <c r="J1726" s="113"/>
      <c r="K1726" s="111"/>
      <c r="L1726" s="114" t="str">
        <f aca="false">IF(B1726="","",D1726*J1726-K1726)</f>
        <v/>
      </c>
      <c r="M1726" s="115"/>
      <c r="N1726" s="27" t="str">
        <f aca="false">IF(B1726="","",(L1726-H1726+M1726)/H1726)</f>
        <v/>
      </c>
      <c r="O1726" s="28" t="str">
        <f aca="false">IF(B1726="","",(L1726-H1726+M1726))</f>
        <v/>
      </c>
      <c r="P1726" s="116" t="str">
        <f aca="false">IF(B1726="","",(I1726-E1726))</f>
        <v/>
      </c>
      <c r="Q1726" s="2"/>
      <c r="R1726" s="117" t="str">
        <f aca="false">IF(B1726="","",R1725+O1726)</f>
        <v/>
      </c>
      <c r="S1726" s="118" t="str">
        <f aca="false">IF(B1726="","",YEAR(I1726))</f>
        <v/>
      </c>
      <c r="T1726" s="118" t="str">
        <f aca="false">IF(B1726="","",MONTH(I1726))</f>
        <v/>
      </c>
      <c r="U1726" s="119" t="str">
        <f aca="false">IF(B1726="","",IF(OR(T1726&gt;=1,T1726&lt;=3),1,IF(OR(T1726&gt;=4,T1726&lt;=6),2,IF(OR(T1726&gt;=7,T1726&lt;=9),3,IF(OR(T1726&gt;=10,T1726&lt;=12),4,0)))))</f>
        <v/>
      </c>
      <c r="V1726" s="2"/>
    </row>
    <row r="1727" customFormat="false" ht="12.75" hidden="false" customHeight="false" outlineLevel="0" collapsed="false">
      <c r="A1727" s="2"/>
      <c r="B1727" s="19"/>
      <c r="C1727" s="121"/>
      <c r="D1727" s="21"/>
      <c r="E1727" s="22"/>
      <c r="F1727" s="111"/>
      <c r="G1727" s="112"/>
      <c r="H1727" s="24" t="str">
        <f aca="false">IF(B1727="","",D1727*F1727+G1727)</f>
        <v/>
      </c>
      <c r="I1727" s="22"/>
      <c r="J1727" s="113"/>
      <c r="K1727" s="111"/>
      <c r="L1727" s="114" t="str">
        <f aca="false">IF(B1727="","",D1727*J1727-K1727)</f>
        <v/>
      </c>
      <c r="M1727" s="115"/>
      <c r="N1727" s="27" t="str">
        <f aca="false">IF(B1727="","",(L1727-H1727+M1727)/H1727)</f>
        <v/>
      </c>
      <c r="O1727" s="28" t="str">
        <f aca="false">IF(B1727="","",(L1727-H1727+M1727))</f>
        <v/>
      </c>
      <c r="P1727" s="116" t="str">
        <f aca="false">IF(B1727="","",(I1727-E1727))</f>
        <v/>
      </c>
      <c r="Q1727" s="2"/>
      <c r="R1727" s="117" t="str">
        <f aca="false">IF(B1727="","",R1726+O1727)</f>
        <v/>
      </c>
      <c r="S1727" s="118" t="str">
        <f aca="false">IF(B1727="","",YEAR(I1727))</f>
        <v/>
      </c>
      <c r="T1727" s="118" t="str">
        <f aca="false">IF(B1727="","",MONTH(I1727))</f>
        <v/>
      </c>
      <c r="U1727" s="119" t="str">
        <f aca="false">IF(B1727="","",IF(OR(T1727&gt;=1,T1727&lt;=3),1,IF(OR(T1727&gt;=4,T1727&lt;=6),2,IF(OR(T1727&gt;=7,T1727&lt;=9),3,IF(OR(T1727&gt;=10,T1727&lt;=12),4,0)))))</f>
        <v/>
      </c>
      <c r="V1727" s="2"/>
    </row>
    <row r="1728" customFormat="false" ht="12.75" hidden="false" customHeight="false" outlineLevel="0" collapsed="false">
      <c r="A1728" s="2"/>
      <c r="B1728" s="19"/>
      <c r="C1728" s="110"/>
      <c r="D1728" s="37"/>
      <c r="E1728" s="22"/>
      <c r="F1728" s="111"/>
      <c r="G1728" s="112"/>
      <c r="H1728" s="24" t="str">
        <f aca="false">IF(B1728="","",D1728*F1728+G1728)</f>
        <v/>
      </c>
      <c r="I1728" s="22"/>
      <c r="J1728" s="113"/>
      <c r="K1728" s="111"/>
      <c r="L1728" s="114" t="str">
        <f aca="false">IF(B1728="","",D1728*J1728-K1728)</f>
        <v/>
      </c>
      <c r="M1728" s="115"/>
      <c r="N1728" s="27" t="str">
        <f aca="false">IF(B1728="","",(L1728-H1728+M1728)/H1728)</f>
        <v/>
      </c>
      <c r="O1728" s="28" t="str">
        <f aca="false">IF(B1728="","",(L1728-H1728+M1728))</f>
        <v/>
      </c>
      <c r="P1728" s="116" t="str">
        <f aca="false">IF(B1728="","",(I1728-E1728))</f>
        <v/>
      </c>
      <c r="Q1728" s="2"/>
      <c r="R1728" s="117" t="str">
        <f aca="false">IF(B1728="","",R1727+O1728)</f>
        <v/>
      </c>
      <c r="S1728" s="118" t="str">
        <f aca="false">IF(B1728="","",YEAR(I1728))</f>
        <v/>
      </c>
      <c r="T1728" s="118" t="str">
        <f aca="false">IF(B1728="","",MONTH(I1728))</f>
        <v/>
      </c>
      <c r="U1728" s="119" t="str">
        <f aca="false">IF(B1728="","",IF(OR(T1728&gt;=1,T1728&lt;=3),1,IF(OR(T1728&gt;=4,T1728&lt;=6),2,IF(OR(T1728&gt;=7,T1728&lt;=9),3,IF(OR(T1728&gt;=10,T1728&lt;=12),4,0)))))</f>
        <v/>
      </c>
      <c r="V1728" s="2"/>
    </row>
    <row r="1729" customFormat="false" ht="12.75" hidden="false" customHeight="false" outlineLevel="0" collapsed="false">
      <c r="A1729" s="2"/>
      <c r="B1729" s="19"/>
      <c r="C1729" s="121"/>
      <c r="D1729" s="21"/>
      <c r="E1729" s="22"/>
      <c r="F1729" s="111"/>
      <c r="G1729" s="112"/>
      <c r="H1729" s="24" t="str">
        <f aca="false">IF(B1729="","",D1729*F1729+G1729)</f>
        <v/>
      </c>
      <c r="I1729" s="22"/>
      <c r="J1729" s="113"/>
      <c r="K1729" s="111"/>
      <c r="L1729" s="114" t="str">
        <f aca="false">IF(B1729="","",D1729*J1729-K1729)</f>
        <v/>
      </c>
      <c r="M1729" s="115"/>
      <c r="N1729" s="27" t="str">
        <f aca="false">IF(B1729="","",(L1729-H1729+M1729)/H1729)</f>
        <v/>
      </c>
      <c r="O1729" s="28" t="str">
        <f aca="false">IF(B1729="","",(L1729-H1729+M1729))</f>
        <v/>
      </c>
      <c r="P1729" s="116" t="str">
        <f aca="false">IF(B1729="","",(I1729-E1729))</f>
        <v/>
      </c>
      <c r="Q1729" s="2"/>
      <c r="R1729" s="117" t="str">
        <f aca="false">IF(B1729="","",R1728+O1729)</f>
        <v/>
      </c>
      <c r="S1729" s="118" t="str">
        <f aca="false">IF(B1729="","",YEAR(I1729))</f>
        <v/>
      </c>
      <c r="T1729" s="118" t="str">
        <f aca="false">IF(B1729="","",MONTH(I1729))</f>
        <v/>
      </c>
      <c r="U1729" s="119" t="str">
        <f aca="false">IF(B1729="","",IF(OR(T1729&gt;=1,T1729&lt;=3),1,IF(OR(T1729&gt;=4,T1729&lt;=6),2,IF(OR(T1729&gt;=7,T1729&lt;=9),3,IF(OR(T1729&gt;=10,T1729&lt;=12),4,0)))))</f>
        <v/>
      </c>
      <c r="V1729" s="2"/>
    </row>
    <row r="1730" customFormat="false" ht="12.75" hidden="false" customHeight="false" outlineLevel="0" collapsed="false">
      <c r="A1730" s="2"/>
      <c r="B1730" s="19"/>
      <c r="C1730" s="110"/>
      <c r="D1730" s="37"/>
      <c r="E1730" s="22"/>
      <c r="F1730" s="111"/>
      <c r="G1730" s="112"/>
      <c r="H1730" s="24" t="str">
        <f aca="false">IF(B1730="","",D1730*F1730+G1730)</f>
        <v/>
      </c>
      <c r="I1730" s="22"/>
      <c r="J1730" s="113"/>
      <c r="K1730" s="111"/>
      <c r="L1730" s="114" t="str">
        <f aca="false">IF(B1730="","",D1730*J1730-K1730)</f>
        <v/>
      </c>
      <c r="M1730" s="115"/>
      <c r="N1730" s="27" t="str">
        <f aca="false">IF(B1730="","",(L1730-H1730+M1730)/H1730)</f>
        <v/>
      </c>
      <c r="O1730" s="28" t="str">
        <f aca="false">IF(B1730="","",(L1730-H1730+M1730))</f>
        <v/>
      </c>
      <c r="P1730" s="116" t="str">
        <f aca="false">IF(B1730="","",(I1730-E1730))</f>
        <v/>
      </c>
      <c r="Q1730" s="2"/>
      <c r="R1730" s="117" t="str">
        <f aca="false">IF(B1730="","",R1729+O1730)</f>
        <v/>
      </c>
      <c r="S1730" s="118" t="str">
        <f aca="false">IF(B1730="","",YEAR(I1730))</f>
        <v/>
      </c>
      <c r="T1730" s="118" t="str">
        <f aca="false">IF(B1730="","",MONTH(I1730))</f>
        <v/>
      </c>
      <c r="U1730" s="119" t="str">
        <f aca="false">IF(B1730="","",IF(OR(T1730&gt;=1,T1730&lt;=3),1,IF(OR(T1730&gt;=4,T1730&lt;=6),2,IF(OR(T1730&gt;=7,T1730&lt;=9),3,IF(OR(T1730&gt;=10,T1730&lt;=12),4,0)))))</f>
        <v/>
      </c>
      <c r="V1730" s="2"/>
    </row>
    <row r="1731" customFormat="false" ht="12.75" hidden="false" customHeight="false" outlineLevel="0" collapsed="false">
      <c r="A1731" s="2"/>
      <c r="B1731" s="19"/>
      <c r="C1731" s="121"/>
      <c r="D1731" s="21"/>
      <c r="E1731" s="22"/>
      <c r="F1731" s="111"/>
      <c r="G1731" s="112"/>
      <c r="H1731" s="24" t="str">
        <f aca="false">IF(B1731="","",D1731*F1731+G1731)</f>
        <v/>
      </c>
      <c r="I1731" s="22"/>
      <c r="J1731" s="113"/>
      <c r="K1731" s="111"/>
      <c r="L1731" s="114" t="str">
        <f aca="false">IF(B1731="","",D1731*J1731-K1731)</f>
        <v/>
      </c>
      <c r="M1731" s="115"/>
      <c r="N1731" s="27" t="str">
        <f aca="false">IF(B1731="","",(L1731-H1731+M1731)/H1731)</f>
        <v/>
      </c>
      <c r="O1731" s="28" t="str">
        <f aca="false">IF(B1731="","",(L1731-H1731+M1731))</f>
        <v/>
      </c>
      <c r="P1731" s="116" t="str">
        <f aca="false">IF(B1731="","",(I1731-E1731))</f>
        <v/>
      </c>
      <c r="Q1731" s="2"/>
      <c r="R1731" s="117" t="str">
        <f aca="false">IF(B1731="","",R1730+O1731)</f>
        <v/>
      </c>
      <c r="S1731" s="118" t="str">
        <f aca="false">IF(B1731="","",YEAR(I1731))</f>
        <v/>
      </c>
      <c r="T1731" s="118" t="str">
        <f aca="false">IF(B1731="","",MONTH(I1731))</f>
        <v/>
      </c>
      <c r="U1731" s="119" t="str">
        <f aca="false">IF(B1731="","",IF(OR(T1731&gt;=1,T1731&lt;=3),1,IF(OR(T1731&gt;=4,T1731&lt;=6),2,IF(OR(T1731&gt;=7,T1731&lt;=9),3,IF(OR(T1731&gt;=10,T1731&lt;=12),4,0)))))</f>
        <v/>
      </c>
      <c r="V1731" s="2"/>
    </row>
    <row r="1732" customFormat="false" ht="12.75" hidden="false" customHeight="false" outlineLevel="0" collapsed="false">
      <c r="A1732" s="2"/>
      <c r="B1732" s="19"/>
      <c r="C1732" s="110"/>
      <c r="D1732" s="37"/>
      <c r="E1732" s="22"/>
      <c r="F1732" s="111"/>
      <c r="G1732" s="112"/>
      <c r="H1732" s="24" t="str">
        <f aca="false">IF(B1732="","",D1732*F1732+G1732)</f>
        <v/>
      </c>
      <c r="I1732" s="22"/>
      <c r="J1732" s="113"/>
      <c r="K1732" s="111"/>
      <c r="L1732" s="114" t="str">
        <f aca="false">IF(B1732="","",D1732*J1732-K1732)</f>
        <v/>
      </c>
      <c r="M1732" s="115"/>
      <c r="N1732" s="27" t="str">
        <f aca="false">IF(B1732="","",(L1732-H1732+M1732)/H1732)</f>
        <v/>
      </c>
      <c r="O1732" s="28" t="str">
        <f aca="false">IF(B1732="","",(L1732-H1732+M1732))</f>
        <v/>
      </c>
      <c r="P1732" s="116" t="str">
        <f aca="false">IF(B1732="","",(I1732-E1732))</f>
        <v/>
      </c>
      <c r="Q1732" s="2"/>
      <c r="R1732" s="117" t="str">
        <f aca="false">IF(B1732="","",R1731+O1732)</f>
        <v/>
      </c>
      <c r="S1732" s="118" t="str">
        <f aca="false">IF(B1732="","",YEAR(I1732))</f>
        <v/>
      </c>
      <c r="T1732" s="118" t="str">
        <f aca="false">IF(B1732="","",MONTH(I1732))</f>
        <v/>
      </c>
      <c r="U1732" s="119" t="str">
        <f aca="false">IF(B1732="","",IF(OR(T1732&gt;=1,T1732&lt;=3),1,IF(OR(T1732&gt;=4,T1732&lt;=6),2,IF(OR(T1732&gt;=7,T1732&lt;=9),3,IF(OR(T1732&gt;=10,T1732&lt;=12),4,0)))))</f>
        <v/>
      </c>
      <c r="V1732" s="2"/>
    </row>
    <row r="1733" customFormat="false" ht="12.75" hidden="false" customHeight="false" outlineLevel="0" collapsed="false">
      <c r="A1733" s="2"/>
      <c r="B1733" s="19"/>
      <c r="C1733" s="121"/>
      <c r="D1733" s="21"/>
      <c r="E1733" s="22"/>
      <c r="F1733" s="111"/>
      <c r="G1733" s="112"/>
      <c r="H1733" s="24" t="str">
        <f aca="false">IF(B1733="","",D1733*F1733+G1733)</f>
        <v/>
      </c>
      <c r="I1733" s="22"/>
      <c r="J1733" s="113"/>
      <c r="K1733" s="111"/>
      <c r="L1733" s="114" t="str">
        <f aca="false">IF(B1733="","",D1733*J1733-K1733)</f>
        <v/>
      </c>
      <c r="M1733" s="115"/>
      <c r="N1733" s="27" t="str">
        <f aca="false">IF(B1733="","",(L1733-H1733+M1733)/H1733)</f>
        <v/>
      </c>
      <c r="O1733" s="28" t="str">
        <f aca="false">IF(B1733="","",(L1733-H1733+M1733))</f>
        <v/>
      </c>
      <c r="P1733" s="116" t="str">
        <f aca="false">IF(B1733="","",(I1733-E1733))</f>
        <v/>
      </c>
      <c r="Q1733" s="2"/>
      <c r="R1733" s="117" t="str">
        <f aca="false">IF(B1733="","",R1732+O1733)</f>
        <v/>
      </c>
      <c r="S1733" s="118" t="str">
        <f aca="false">IF(B1733="","",YEAR(I1733))</f>
        <v/>
      </c>
      <c r="T1733" s="118" t="str">
        <f aca="false">IF(B1733="","",MONTH(I1733))</f>
        <v/>
      </c>
      <c r="U1733" s="119" t="str">
        <f aca="false">IF(B1733="","",IF(OR(T1733&gt;=1,T1733&lt;=3),1,IF(OR(T1733&gt;=4,T1733&lt;=6),2,IF(OR(T1733&gt;=7,T1733&lt;=9),3,IF(OR(T1733&gt;=10,T1733&lt;=12),4,0)))))</f>
        <v/>
      </c>
      <c r="V1733" s="2"/>
    </row>
    <row r="1734" customFormat="false" ht="12.75" hidden="false" customHeight="false" outlineLevel="0" collapsed="false">
      <c r="A1734" s="2"/>
      <c r="B1734" s="19"/>
      <c r="C1734" s="110"/>
      <c r="D1734" s="37"/>
      <c r="E1734" s="22"/>
      <c r="F1734" s="111"/>
      <c r="G1734" s="112"/>
      <c r="H1734" s="24" t="str">
        <f aca="false">IF(B1734="","",D1734*F1734+G1734)</f>
        <v/>
      </c>
      <c r="I1734" s="22"/>
      <c r="J1734" s="113"/>
      <c r="K1734" s="111"/>
      <c r="L1734" s="114" t="str">
        <f aca="false">IF(B1734="","",D1734*J1734-K1734)</f>
        <v/>
      </c>
      <c r="M1734" s="115"/>
      <c r="N1734" s="27" t="str">
        <f aca="false">IF(B1734="","",(L1734-H1734+M1734)/H1734)</f>
        <v/>
      </c>
      <c r="O1734" s="28" t="str">
        <f aca="false">IF(B1734="","",(L1734-H1734+M1734))</f>
        <v/>
      </c>
      <c r="P1734" s="116" t="str">
        <f aca="false">IF(B1734="","",(I1734-E1734))</f>
        <v/>
      </c>
      <c r="Q1734" s="2"/>
      <c r="R1734" s="117" t="str">
        <f aca="false">IF(B1734="","",R1733+O1734)</f>
        <v/>
      </c>
      <c r="S1734" s="118" t="str">
        <f aca="false">IF(B1734="","",YEAR(I1734))</f>
        <v/>
      </c>
      <c r="T1734" s="118" t="str">
        <f aca="false">IF(B1734="","",MONTH(I1734))</f>
        <v/>
      </c>
      <c r="U1734" s="119" t="str">
        <f aca="false">IF(B1734="","",IF(OR(T1734&gt;=1,T1734&lt;=3),1,IF(OR(T1734&gt;=4,T1734&lt;=6),2,IF(OR(T1734&gt;=7,T1734&lt;=9),3,IF(OR(T1734&gt;=10,T1734&lt;=12),4,0)))))</f>
        <v/>
      </c>
      <c r="V1734" s="2"/>
    </row>
    <row r="1735" customFormat="false" ht="12.75" hidden="false" customHeight="false" outlineLevel="0" collapsed="false">
      <c r="A1735" s="2"/>
      <c r="B1735" s="19"/>
      <c r="C1735" s="121"/>
      <c r="D1735" s="21"/>
      <c r="E1735" s="22"/>
      <c r="F1735" s="111"/>
      <c r="G1735" s="112"/>
      <c r="H1735" s="24" t="str">
        <f aca="false">IF(B1735="","",D1735*F1735+G1735)</f>
        <v/>
      </c>
      <c r="I1735" s="22"/>
      <c r="J1735" s="113"/>
      <c r="K1735" s="111"/>
      <c r="L1735" s="114" t="str">
        <f aca="false">IF(B1735="","",D1735*J1735-K1735)</f>
        <v/>
      </c>
      <c r="M1735" s="115"/>
      <c r="N1735" s="27" t="str">
        <f aca="false">IF(B1735="","",(L1735-H1735+M1735)/H1735)</f>
        <v/>
      </c>
      <c r="O1735" s="28" t="str">
        <f aca="false">IF(B1735="","",(L1735-H1735+M1735))</f>
        <v/>
      </c>
      <c r="P1735" s="116" t="str">
        <f aca="false">IF(B1735="","",(I1735-E1735))</f>
        <v/>
      </c>
      <c r="Q1735" s="2"/>
      <c r="R1735" s="117" t="str">
        <f aca="false">IF(B1735="","",R1734+O1735)</f>
        <v/>
      </c>
      <c r="S1735" s="118" t="str">
        <f aca="false">IF(B1735="","",YEAR(I1735))</f>
        <v/>
      </c>
      <c r="T1735" s="118" t="str">
        <f aca="false">IF(B1735="","",MONTH(I1735))</f>
        <v/>
      </c>
      <c r="U1735" s="119" t="str">
        <f aca="false">IF(B1735="","",IF(OR(T1735&gt;=1,T1735&lt;=3),1,IF(OR(T1735&gt;=4,T1735&lt;=6),2,IF(OR(T1735&gt;=7,T1735&lt;=9),3,IF(OR(T1735&gt;=10,T1735&lt;=12),4,0)))))</f>
        <v/>
      </c>
      <c r="V1735" s="2"/>
    </row>
    <row r="1736" customFormat="false" ht="12.75" hidden="false" customHeight="false" outlineLevel="0" collapsed="false">
      <c r="A1736" s="2"/>
      <c r="B1736" s="19"/>
      <c r="C1736" s="110"/>
      <c r="D1736" s="37"/>
      <c r="E1736" s="22"/>
      <c r="F1736" s="111"/>
      <c r="G1736" s="112"/>
      <c r="H1736" s="24" t="str">
        <f aca="false">IF(B1736="","",D1736*F1736+G1736)</f>
        <v/>
      </c>
      <c r="I1736" s="22"/>
      <c r="J1736" s="113"/>
      <c r="K1736" s="111"/>
      <c r="L1736" s="114" t="str">
        <f aca="false">IF(B1736="","",D1736*J1736-K1736)</f>
        <v/>
      </c>
      <c r="M1736" s="115"/>
      <c r="N1736" s="27" t="str">
        <f aca="false">IF(B1736="","",(L1736-H1736+M1736)/H1736)</f>
        <v/>
      </c>
      <c r="O1736" s="28" t="str">
        <f aca="false">IF(B1736="","",(L1736-H1736+M1736))</f>
        <v/>
      </c>
      <c r="P1736" s="116" t="str">
        <f aca="false">IF(B1736="","",(I1736-E1736))</f>
        <v/>
      </c>
      <c r="Q1736" s="2"/>
      <c r="R1736" s="117" t="str">
        <f aca="false">IF(B1736="","",R1735+O1736)</f>
        <v/>
      </c>
      <c r="S1736" s="118" t="str">
        <f aca="false">IF(B1736="","",YEAR(I1736))</f>
        <v/>
      </c>
      <c r="T1736" s="118" t="str">
        <f aca="false">IF(B1736="","",MONTH(I1736))</f>
        <v/>
      </c>
      <c r="U1736" s="119" t="str">
        <f aca="false">IF(B1736="","",IF(OR(T1736&gt;=1,T1736&lt;=3),1,IF(OR(T1736&gt;=4,T1736&lt;=6),2,IF(OR(T1736&gt;=7,T1736&lt;=9),3,IF(OR(T1736&gt;=10,T1736&lt;=12),4,0)))))</f>
        <v/>
      </c>
      <c r="V1736" s="2"/>
    </row>
    <row r="1737" customFormat="false" ht="12.75" hidden="false" customHeight="false" outlineLevel="0" collapsed="false">
      <c r="A1737" s="2"/>
      <c r="B1737" s="19"/>
      <c r="C1737" s="121"/>
      <c r="D1737" s="21"/>
      <c r="E1737" s="22"/>
      <c r="F1737" s="111"/>
      <c r="G1737" s="112"/>
      <c r="H1737" s="24" t="str">
        <f aca="false">IF(B1737="","",D1737*F1737+G1737)</f>
        <v/>
      </c>
      <c r="I1737" s="22"/>
      <c r="J1737" s="113"/>
      <c r="K1737" s="111"/>
      <c r="L1737" s="114" t="str">
        <f aca="false">IF(B1737="","",D1737*J1737-K1737)</f>
        <v/>
      </c>
      <c r="M1737" s="115"/>
      <c r="N1737" s="27" t="str">
        <f aca="false">IF(B1737="","",(L1737-H1737+M1737)/H1737)</f>
        <v/>
      </c>
      <c r="O1737" s="28" t="str">
        <f aca="false">IF(B1737="","",(L1737-H1737+M1737))</f>
        <v/>
      </c>
      <c r="P1737" s="116" t="str">
        <f aca="false">IF(B1737="","",(I1737-E1737))</f>
        <v/>
      </c>
      <c r="Q1737" s="2"/>
      <c r="R1737" s="117" t="str">
        <f aca="false">IF(B1737="","",R1736+O1737)</f>
        <v/>
      </c>
      <c r="S1737" s="118" t="str">
        <f aca="false">IF(B1737="","",YEAR(I1737))</f>
        <v/>
      </c>
      <c r="T1737" s="118" t="str">
        <f aca="false">IF(B1737="","",MONTH(I1737))</f>
        <v/>
      </c>
      <c r="U1737" s="119" t="str">
        <f aca="false">IF(B1737="","",IF(OR(T1737&gt;=1,T1737&lt;=3),1,IF(OR(T1737&gt;=4,T1737&lt;=6),2,IF(OR(T1737&gt;=7,T1737&lt;=9),3,IF(OR(T1737&gt;=10,T1737&lt;=12),4,0)))))</f>
        <v/>
      </c>
      <c r="V1737" s="2"/>
    </row>
    <row r="1738" customFormat="false" ht="12.75" hidden="false" customHeight="false" outlineLevel="0" collapsed="false">
      <c r="A1738" s="2"/>
      <c r="B1738" s="19"/>
      <c r="C1738" s="110"/>
      <c r="D1738" s="37"/>
      <c r="E1738" s="22"/>
      <c r="F1738" s="111"/>
      <c r="G1738" s="112"/>
      <c r="H1738" s="24" t="str">
        <f aca="false">IF(B1738="","",D1738*F1738+G1738)</f>
        <v/>
      </c>
      <c r="I1738" s="22"/>
      <c r="J1738" s="113"/>
      <c r="K1738" s="111"/>
      <c r="L1738" s="114" t="str">
        <f aca="false">IF(B1738="","",D1738*J1738-K1738)</f>
        <v/>
      </c>
      <c r="M1738" s="115"/>
      <c r="N1738" s="27" t="str">
        <f aca="false">IF(B1738="","",(L1738-H1738+M1738)/H1738)</f>
        <v/>
      </c>
      <c r="O1738" s="28" t="str">
        <f aca="false">IF(B1738="","",(L1738-H1738+M1738))</f>
        <v/>
      </c>
      <c r="P1738" s="116" t="str">
        <f aca="false">IF(B1738="","",(I1738-E1738))</f>
        <v/>
      </c>
      <c r="Q1738" s="2"/>
      <c r="R1738" s="117" t="str">
        <f aca="false">IF(B1738="","",R1737+O1738)</f>
        <v/>
      </c>
      <c r="S1738" s="118" t="str">
        <f aca="false">IF(B1738="","",YEAR(I1738))</f>
        <v/>
      </c>
      <c r="T1738" s="118" t="str">
        <f aca="false">IF(B1738="","",MONTH(I1738))</f>
        <v/>
      </c>
      <c r="U1738" s="119" t="str">
        <f aca="false">IF(B1738="","",IF(OR(T1738&gt;=1,T1738&lt;=3),1,IF(OR(T1738&gt;=4,T1738&lt;=6),2,IF(OR(T1738&gt;=7,T1738&lt;=9),3,IF(OR(T1738&gt;=10,T1738&lt;=12),4,0)))))</f>
        <v/>
      </c>
      <c r="V1738" s="2"/>
    </row>
    <row r="1739" customFormat="false" ht="12.75" hidden="false" customHeight="false" outlineLevel="0" collapsed="false">
      <c r="A1739" s="2"/>
      <c r="B1739" s="19"/>
      <c r="C1739" s="121"/>
      <c r="D1739" s="21"/>
      <c r="E1739" s="22"/>
      <c r="F1739" s="111"/>
      <c r="G1739" s="112"/>
      <c r="H1739" s="24" t="str">
        <f aca="false">IF(B1739="","",D1739*F1739+G1739)</f>
        <v/>
      </c>
      <c r="I1739" s="22"/>
      <c r="J1739" s="113"/>
      <c r="K1739" s="111"/>
      <c r="L1739" s="114" t="str">
        <f aca="false">IF(B1739="","",D1739*J1739-K1739)</f>
        <v/>
      </c>
      <c r="M1739" s="115"/>
      <c r="N1739" s="27" t="str">
        <f aca="false">IF(B1739="","",(L1739-H1739+M1739)/H1739)</f>
        <v/>
      </c>
      <c r="O1739" s="28" t="str">
        <f aca="false">IF(B1739="","",(L1739-H1739+M1739))</f>
        <v/>
      </c>
      <c r="P1739" s="116" t="str">
        <f aca="false">IF(B1739="","",(I1739-E1739))</f>
        <v/>
      </c>
      <c r="Q1739" s="2"/>
      <c r="R1739" s="117" t="str">
        <f aca="false">IF(B1739="","",R1738+O1739)</f>
        <v/>
      </c>
      <c r="S1739" s="118" t="str">
        <f aca="false">IF(B1739="","",YEAR(I1739))</f>
        <v/>
      </c>
      <c r="T1739" s="118" t="str">
        <f aca="false">IF(B1739="","",MONTH(I1739))</f>
        <v/>
      </c>
      <c r="U1739" s="119" t="str">
        <f aca="false">IF(B1739="","",IF(OR(T1739&gt;=1,T1739&lt;=3),1,IF(OR(T1739&gt;=4,T1739&lt;=6),2,IF(OR(T1739&gt;=7,T1739&lt;=9),3,IF(OR(T1739&gt;=10,T1739&lt;=12),4,0)))))</f>
        <v/>
      </c>
      <c r="V1739" s="2"/>
    </row>
    <row r="1740" customFormat="false" ht="12.75" hidden="false" customHeight="false" outlineLevel="0" collapsed="false">
      <c r="A1740" s="2"/>
      <c r="B1740" s="19"/>
      <c r="C1740" s="110"/>
      <c r="D1740" s="37"/>
      <c r="E1740" s="22"/>
      <c r="F1740" s="111"/>
      <c r="G1740" s="112"/>
      <c r="H1740" s="24" t="str">
        <f aca="false">IF(B1740="","",D1740*F1740+G1740)</f>
        <v/>
      </c>
      <c r="I1740" s="22"/>
      <c r="J1740" s="113"/>
      <c r="K1740" s="111"/>
      <c r="L1740" s="114" t="str">
        <f aca="false">IF(B1740="","",D1740*J1740-K1740)</f>
        <v/>
      </c>
      <c r="M1740" s="115"/>
      <c r="N1740" s="27" t="str">
        <f aca="false">IF(B1740="","",(L1740-H1740+M1740)/H1740)</f>
        <v/>
      </c>
      <c r="O1740" s="28" t="str">
        <f aca="false">IF(B1740="","",(L1740-H1740+M1740))</f>
        <v/>
      </c>
      <c r="P1740" s="116" t="str">
        <f aca="false">IF(B1740="","",(I1740-E1740))</f>
        <v/>
      </c>
      <c r="Q1740" s="2"/>
      <c r="R1740" s="117" t="str">
        <f aca="false">IF(B1740="","",R1739+O1740)</f>
        <v/>
      </c>
      <c r="S1740" s="118" t="str">
        <f aca="false">IF(B1740="","",YEAR(I1740))</f>
        <v/>
      </c>
      <c r="T1740" s="118" t="str">
        <f aca="false">IF(B1740="","",MONTH(I1740))</f>
        <v/>
      </c>
      <c r="U1740" s="119" t="str">
        <f aca="false">IF(B1740="","",IF(OR(T1740&gt;=1,T1740&lt;=3),1,IF(OR(T1740&gt;=4,T1740&lt;=6),2,IF(OR(T1740&gt;=7,T1740&lt;=9),3,IF(OR(T1740&gt;=10,T1740&lt;=12),4,0)))))</f>
        <v/>
      </c>
      <c r="V1740" s="2"/>
    </row>
    <row r="1741" customFormat="false" ht="12.75" hidden="false" customHeight="false" outlineLevel="0" collapsed="false">
      <c r="A1741" s="2"/>
      <c r="B1741" s="19"/>
      <c r="C1741" s="121"/>
      <c r="D1741" s="21"/>
      <c r="E1741" s="22"/>
      <c r="F1741" s="111"/>
      <c r="G1741" s="112"/>
      <c r="H1741" s="24" t="str">
        <f aca="false">IF(B1741="","",D1741*F1741+G1741)</f>
        <v/>
      </c>
      <c r="I1741" s="22"/>
      <c r="J1741" s="113"/>
      <c r="K1741" s="111"/>
      <c r="L1741" s="114" t="str">
        <f aca="false">IF(B1741="","",D1741*J1741-K1741)</f>
        <v/>
      </c>
      <c r="M1741" s="115"/>
      <c r="N1741" s="27" t="str">
        <f aca="false">IF(B1741="","",(L1741-H1741+M1741)/H1741)</f>
        <v/>
      </c>
      <c r="O1741" s="28" t="str">
        <f aca="false">IF(B1741="","",(L1741-H1741+M1741))</f>
        <v/>
      </c>
      <c r="P1741" s="116" t="str">
        <f aca="false">IF(B1741="","",(I1741-E1741))</f>
        <v/>
      </c>
      <c r="Q1741" s="2"/>
      <c r="R1741" s="117" t="str">
        <f aca="false">IF(B1741="","",R1740+O1741)</f>
        <v/>
      </c>
      <c r="S1741" s="118" t="str">
        <f aca="false">IF(B1741="","",YEAR(I1741))</f>
        <v/>
      </c>
      <c r="T1741" s="118" t="str">
        <f aca="false">IF(B1741="","",MONTH(I1741))</f>
        <v/>
      </c>
      <c r="U1741" s="119" t="str">
        <f aca="false">IF(B1741="","",IF(OR(T1741&gt;=1,T1741&lt;=3),1,IF(OR(T1741&gt;=4,T1741&lt;=6),2,IF(OR(T1741&gt;=7,T1741&lt;=9),3,IF(OR(T1741&gt;=10,T1741&lt;=12),4,0)))))</f>
        <v/>
      </c>
      <c r="V1741" s="2"/>
    </row>
    <row r="1742" customFormat="false" ht="12.75" hidden="false" customHeight="false" outlineLevel="0" collapsed="false">
      <c r="A1742" s="2"/>
      <c r="B1742" s="19"/>
      <c r="C1742" s="110"/>
      <c r="D1742" s="37"/>
      <c r="E1742" s="22"/>
      <c r="F1742" s="111"/>
      <c r="G1742" s="112"/>
      <c r="H1742" s="24" t="str">
        <f aca="false">IF(B1742="","",D1742*F1742+G1742)</f>
        <v/>
      </c>
      <c r="I1742" s="22"/>
      <c r="J1742" s="113"/>
      <c r="K1742" s="111"/>
      <c r="L1742" s="114" t="str">
        <f aca="false">IF(B1742="","",D1742*J1742-K1742)</f>
        <v/>
      </c>
      <c r="M1742" s="115"/>
      <c r="N1742" s="27" t="str">
        <f aca="false">IF(B1742="","",(L1742-H1742+M1742)/H1742)</f>
        <v/>
      </c>
      <c r="O1742" s="28" t="str">
        <f aca="false">IF(B1742="","",(L1742-H1742+M1742))</f>
        <v/>
      </c>
      <c r="P1742" s="116" t="str">
        <f aca="false">IF(B1742="","",(I1742-E1742))</f>
        <v/>
      </c>
      <c r="Q1742" s="2"/>
      <c r="R1742" s="117" t="str">
        <f aca="false">IF(B1742="","",R1741+O1742)</f>
        <v/>
      </c>
      <c r="S1742" s="118" t="str">
        <f aca="false">IF(B1742="","",YEAR(I1742))</f>
        <v/>
      </c>
      <c r="T1742" s="118" t="str">
        <f aca="false">IF(B1742="","",MONTH(I1742))</f>
        <v/>
      </c>
      <c r="U1742" s="119" t="str">
        <f aca="false">IF(B1742="","",IF(OR(T1742&gt;=1,T1742&lt;=3),1,IF(OR(T1742&gt;=4,T1742&lt;=6),2,IF(OR(T1742&gt;=7,T1742&lt;=9),3,IF(OR(T1742&gt;=10,T1742&lt;=12),4,0)))))</f>
        <v/>
      </c>
      <c r="V1742" s="2"/>
    </row>
    <row r="1743" customFormat="false" ht="12.75" hidden="false" customHeight="false" outlineLevel="0" collapsed="false">
      <c r="A1743" s="2"/>
      <c r="B1743" s="19"/>
      <c r="C1743" s="121"/>
      <c r="D1743" s="21"/>
      <c r="E1743" s="22"/>
      <c r="F1743" s="111"/>
      <c r="G1743" s="112"/>
      <c r="H1743" s="24" t="str">
        <f aca="false">IF(B1743="","",D1743*F1743+G1743)</f>
        <v/>
      </c>
      <c r="I1743" s="22"/>
      <c r="J1743" s="113"/>
      <c r="K1743" s="111"/>
      <c r="L1743" s="114" t="str">
        <f aca="false">IF(B1743="","",D1743*J1743-K1743)</f>
        <v/>
      </c>
      <c r="M1743" s="115"/>
      <c r="N1743" s="27" t="str">
        <f aca="false">IF(B1743="","",(L1743-H1743+M1743)/H1743)</f>
        <v/>
      </c>
      <c r="O1743" s="28" t="str">
        <f aca="false">IF(B1743="","",(L1743-H1743+M1743))</f>
        <v/>
      </c>
      <c r="P1743" s="116" t="str">
        <f aca="false">IF(B1743="","",(I1743-E1743))</f>
        <v/>
      </c>
      <c r="Q1743" s="2"/>
      <c r="R1743" s="117" t="str">
        <f aca="false">IF(B1743="","",R1742+O1743)</f>
        <v/>
      </c>
      <c r="S1743" s="118" t="str">
        <f aca="false">IF(B1743="","",YEAR(I1743))</f>
        <v/>
      </c>
      <c r="T1743" s="118" t="str">
        <f aca="false">IF(B1743="","",MONTH(I1743))</f>
        <v/>
      </c>
      <c r="U1743" s="119" t="str">
        <f aca="false">IF(B1743="","",IF(OR(T1743&gt;=1,T1743&lt;=3),1,IF(OR(T1743&gt;=4,T1743&lt;=6),2,IF(OR(T1743&gt;=7,T1743&lt;=9),3,IF(OR(T1743&gt;=10,T1743&lt;=12),4,0)))))</f>
        <v/>
      </c>
      <c r="V1743" s="2"/>
    </row>
    <row r="1744" customFormat="false" ht="12.75" hidden="false" customHeight="false" outlineLevel="0" collapsed="false">
      <c r="A1744" s="2"/>
      <c r="B1744" s="19"/>
      <c r="C1744" s="110"/>
      <c r="D1744" s="37"/>
      <c r="E1744" s="22"/>
      <c r="F1744" s="111"/>
      <c r="G1744" s="112"/>
      <c r="H1744" s="24" t="str">
        <f aca="false">IF(B1744="","",D1744*F1744+G1744)</f>
        <v/>
      </c>
      <c r="I1744" s="22"/>
      <c r="J1744" s="113"/>
      <c r="K1744" s="111"/>
      <c r="L1744" s="114" t="str">
        <f aca="false">IF(B1744="","",D1744*J1744-K1744)</f>
        <v/>
      </c>
      <c r="M1744" s="115"/>
      <c r="N1744" s="27" t="str">
        <f aca="false">IF(B1744="","",(L1744-H1744+M1744)/H1744)</f>
        <v/>
      </c>
      <c r="O1744" s="28" t="str">
        <f aca="false">IF(B1744="","",(L1744-H1744+M1744))</f>
        <v/>
      </c>
      <c r="P1744" s="116" t="str">
        <f aca="false">IF(B1744="","",(I1744-E1744))</f>
        <v/>
      </c>
      <c r="Q1744" s="2"/>
      <c r="R1744" s="117" t="str">
        <f aca="false">IF(B1744="","",R1743+O1744)</f>
        <v/>
      </c>
      <c r="S1744" s="118" t="str">
        <f aca="false">IF(B1744="","",YEAR(I1744))</f>
        <v/>
      </c>
      <c r="T1744" s="118" t="str">
        <f aca="false">IF(B1744="","",MONTH(I1744))</f>
        <v/>
      </c>
      <c r="U1744" s="119" t="str">
        <f aca="false">IF(B1744="","",IF(OR(T1744&gt;=1,T1744&lt;=3),1,IF(OR(T1744&gt;=4,T1744&lt;=6),2,IF(OR(T1744&gt;=7,T1744&lt;=9),3,IF(OR(T1744&gt;=10,T1744&lt;=12),4,0)))))</f>
        <v/>
      </c>
      <c r="V1744" s="2"/>
    </row>
    <row r="1745" customFormat="false" ht="12.75" hidden="false" customHeight="false" outlineLevel="0" collapsed="false">
      <c r="A1745" s="2"/>
      <c r="B1745" s="19"/>
      <c r="C1745" s="121"/>
      <c r="D1745" s="21"/>
      <c r="E1745" s="22"/>
      <c r="F1745" s="111"/>
      <c r="G1745" s="112"/>
      <c r="H1745" s="24" t="str">
        <f aca="false">IF(B1745="","",D1745*F1745+G1745)</f>
        <v/>
      </c>
      <c r="I1745" s="22"/>
      <c r="J1745" s="113"/>
      <c r="K1745" s="111"/>
      <c r="L1745" s="114" t="str">
        <f aca="false">IF(B1745="","",D1745*J1745-K1745)</f>
        <v/>
      </c>
      <c r="M1745" s="115"/>
      <c r="N1745" s="27" t="str">
        <f aca="false">IF(B1745="","",(L1745-H1745+M1745)/H1745)</f>
        <v/>
      </c>
      <c r="O1745" s="28" t="str">
        <f aca="false">IF(B1745="","",(L1745-H1745+M1745))</f>
        <v/>
      </c>
      <c r="P1745" s="116" t="str">
        <f aca="false">IF(B1745="","",(I1745-E1745))</f>
        <v/>
      </c>
      <c r="Q1745" s="2"/>
      <c r="R1745" s="117" t="str">
        <f aca="false">IF(B1745="","",R1744+O1745)</f>
        <v/>
      </c>
      <c r="S1745" s="118" t="str">
        <f aca="false">IF(B1745="","",YEAR(I1745))</f>
        <v/>
      </c>
      <c r="T1745" s="118" t="str">
        <f aca="false">IF(B1745="","",MONTH(I1745))</f>
        <v/>
      </c>
      <c r="U1745" s="119" t="str">
        <f aca="false">IF(B1745="","",IF(OR(T1745&gt;=1,T1745&lt;=3),1,IF(OR(T1745&gt;=4,T1745&lt;=6),2,IF(OR(T1745&gt;=7,T1745&lt;=9),3,IF(OR(T1745&gt;=10,T1745&lt;=12),4,0)))))</f>
        <v/>
      </c>
      <c r="V1745" s="2"/>
    </row>
    <row r="1746" customFormat="false" ht="12.75" hidden="false" customHeight="false" outlineLevel="0" collapsed="false">
      <c r="A1746" s="2"/>
      <c r="B1746" s="19"/>
      <c r="C1746" s="110"/>
      <c r="D1746" s="37"/>
      <c r="E1746" s="22"/>
      <c r="F1746" s="111"/>
      <c r="G1746" s="112"/>
      <c r="H1746" s="24" t="str">
        <f aca="false">IF(B1746="","",D1746*F1746+G1746)</f>
        <v/>
      </c>
      <c r="I1746" s="22"/>
      <c r="J1746" s="113"/>
      <c r="K1746" s="111"/>
      <c r="L1746" s="114" t="str">
        <f aca="false">IF(B1746="","",D1746*J1746-K1746)</f>
        <v/>
      </c>
      <c r="M1746" s="115"/>
      <c r="N1746" s="27" t="str">
        <f aca="false">IF(B1746="","",(L1746-H1746+M1746)/H1746)</f>
        <v/>
      </c>
      <c r="O1746" s="28" t="str">
        <f aca="false">IF(B1746="","",(L1746-H1746+M1746))</f>
        <v/>
      </c>
      <c r="P1746" s="116" t="str">
        <f aca="false">IF(B1746="","",(I1746-E1746))</f>
        <v/>
      </c>
      <c r="Q1746" s="2"/>
      <c r="R1746" s="117" t="str">
        <f aca="false">IF(B1746="","",R1745+O1746)</f>
        <v/>
      </c>
      <c r="S1746" s="118" t="str">
        <f aca="false">IF(B1746="","",YEAR(I1746))</f>
        <v/>
      </c>
      <c r="T1746" s="118" t="str">
        <f aca="false">IF(B1746="","",MONTH(I1746))</f>
        <v/>
      </c>
      <c r="U1746" s="119" t="str">
        <f aca="false">IF(B1746="","",IF(OR(T1746&gt;=1,T1746&lt;=3),1,IF(OR(T1746&gt;=4,T1746&lt;=6),2,IF(OR(T1746&gt;=7,T1746&lt;=9),3,IF(OR(T1746&gt;=10,T1746&lt;=12),4,0)))))</f>
        <v/>
      </c>
      <c r="V1746" s="2"/>
    </row>
    <row r="1747" customFormat="false" ht="12.75" hidden="false" customHeight="false" outlineLevel="0" collapsed="false">
      <c r="A1747" s="2"/>
      <c r="B1747" s="19"/>
      <c r="C1747" s="121"/>
      <c r="D1747" s="21"/>
      <c r="E1747" s="22"/>
      <c r="F1747" s="111"/>
      <c r="G1747" s="112"/>
      <c r="H1747" s="24" t="str">
        <f aca="false">IF(B1747="","",D1747*F1747+G1747)</f>
        <v/>
      </c>
      <c r="I1747" s="22"/>
      <c r="J1747" s="113"/>
      <c r="K1747" s="111"/>
      <c r="L1747" s="114" t="str">
        <f aca="false">IF(B1747="","",D1747*J1747-K1747)</f>
        <v/>
      </c>
      <c r="M1747" s="115"/>
      <c r="N1747" s="27" t="str">
        <f aca="false">IF(B1747="","",(L1747-H1747+M1747)/H1747)</f>
        <v/>
      </c>
      <c r="O1747" s="28" t="str">
        <f aca="false">IF(B1747="","",(L1747-H1747+M1747))</f>
        <v/>
      </c>
      <c r="P1747" s="116" t="str">
        <f aca="false">IF(B1747="","",(I1747-E1747))</f>
        <v/>
      </c>
      <c r="Q1747" s="2"/>
      <c r="R1747" s="117" t="str">
        <f aca="false">IF(B1747="","",R1746+O1747)</f>
        <v/>
      </c>
      <c r="S1747" s="118" t="str">
        <f aca="false">IF(B1747="","",YEAR(I1747))</f>
        <v/>
      </c>
      <c r="T1747" s="118" t="str">
        <f aca="false">IF(B1747="","",MONTH(I1747))</f>
        <v/>
      </c>
      <c r="U1747" s="119" t="str">
        <f aca="false">IF(B1747="","",IF(OR(T1747&gt;=1,T1747&lt;=3),1,IF(OR(T1747&gt;=4,T1747&lt;=6),2,IF(OR(T1747&gt;=7,T1747&lt;=9),3,IF(OR(T1747&gt;=10,T1747&lt;=12),4,0)))))</f>
        <v/>
      </c>
      <c r="V1747" s="2"/>
    </row>
    <row r="1748" customFormat="false" ht="12.75" hidden="false" customHeight="false" outlineLevel="0" collapsed="false">
      <c r="A1748" s="2"/>
      <c r="B1748" s="19"/>
      <c r="C1748" s="110"/>
      <c r="D1748" s="37"/>
      <c r="E1748" s="22"/>
      <c r="F1748" s="111"/>
      <c r="G1748" s="112"/>
      <c r="H1748" s="24" t="str">
        <f aca="false">IF(B1748="","",D1748*F1748+G1748)</f>
        <v/>
      </c>
      <c r="I1748" s="22"/>
      <c r="J1748" s="113"/>
      <c r="K1748" s="111"/>
      <c r="L1748" s="114" t="str">
        <f aca="false">IF(B1748="","",D1748*J1748-K1748)</f>
        <v/>
      </c>
      <c r="M1748" s="115"/>
      <c r="N1748" s="27" t="str">
        <f aca="false">IF(B1748="","",(L1748-H1748+M1748)/H1748)</f>
        <v/>
      </c>
      <c r="O1748" s="28" t="str">
        <f aca="false">IF(B1748="","",(L1748-H1748+M1748))</f>
        <v/>
      </c>
      <c r="P1748" s="116" t="str">
        <f aca="false">IF(B1748="","",(I1748-E1748))</f>
        <v/>
      </c>
      <c r="Q1748" s="2"/>
      <c r="R1748" s="117" t="str">
        <f aca="false">IF(B1748="","",R1747+O1748)</f>
        <v/>
      </c>
      <c r="S1748" s="118" t="str">
        <f aca="false">IF(B1748="","",YEAR(I1748))</f>
        <v/>
      </c>
      <c r="T1748" s="118" t="str">
        <f aca="false">IF(B1748="","",MONTH(I1748))</f>
        <v/>
      </c>
      <c r="U1748" s="119" t="str">
        <f aca="false">IF(B1748="","",IF(OR(T1748&gt;=1,T1748&lt;=3),1,IF(OR(T1748&gt;=4,T1748&lt;=6),2,IF(OR(T1748&gt;=7,T1748&lt;=9),3,IF(OR(T1748&gt;=10,T1748&lt;=12),4,0)))))</f>
        <v/>
      </c>
      <c r="V1748" s="2"/>
    </row>
    <row r="1749" customFormat="false" ht="12.75" hidden="false" customHeight="false" outlineLevel="0" collapsed="false">
      <c r="A1749" s="2"/>
      <c r="B1749" s="19"/>
      <c r="C1749" s="121"/>
      <c r="D1749" s="21"/>
      <c r="E1749" s="22"/>
      <c r="F1749" s="111"/>
      <c r="G1749" s="112"/>
      <c r="H1749" s="24" t="str">
        <f aca="false">IF(B1749="","",D1749*F1749+G1749)</f>
        <v/>
      </c>
      <c r="I1749" s="22"/>
      <c r="J1749" s="113"/>
      <c r="K1749" s="111"/>
      <c r="L1749" s="114" t="str">
        <f aca="false">IF(B1749="","",D1749*J1749-K1749)</f>
        <v/>
      </c>
      <c r="M1749" s="115"/>
      <c r="N1749" s="27" t="str">
        <f aca="false">IF(B1749="","",(L1749-H1749+M1749)/H1749)</f>
        <v/>
      </c>
      <c r="O1749" s="28" t="str">
        <f aca="false">IF(B1749="","",(L1749-H1749+M1749))</f>
        <v/>
      </c>
      <c r="P1749" s="116" t="str">
        <f aca="false">IF(B1749="","",(I1749-E1749))</f>
        <v/>
      </c>
      <c r="Q1749" s="2"/>
      <c r="R1749" s="117" t="str">
        <f aca="false">IF(B1749="","",R1748+O1749)</f>
        <v/>
      </c>
      <c r="S1749" s="118" t="str">
        <f aca="false">IF(B1749="","",YEAR(I1749))</f>
        <v/>
      </c>
      <c r="T1749" s="118" t="str">
        <f aca="false">IF(B1749="","",MONTH(I1749))</f>
        <v/>
      </c>
      <c r="U1749" s="119" t="str">
        <f aca="false">IF(B1749="","",IF(OR(T1749&gt;=1,T1749&lt;=3),1,IF(OR(T1749&gt;=4,T1749&lt;=6),2,IF(OR(T1749&gt;=7,T1749&lt;=9),3,IF(OR(T1749&gt;=10,T1749&lt;=12),4,0)))))</f>
        <v/>
      </c>
      <c r="V1749" s="2"/>
    </row>
    <row r="1750" customFormat="false" ht="12.75" hidden="false" customHeight="false" outlineLevel="0" collapsed="false">
      <c r="A1750" s="2"/>
      <c r="B1750" s="19"/>
      <c r="C1750" s="110"/>
      <c r="D1750" s="37"/>
      <c r="E1750" s="22"/>
      <c r="F1750" s="111"/>
      <c r="G1750" s="112"/>
      <c r="H1750" s="24" t="str">
        <f aca="false">IF(B1750="","",D1750*F1750+G1750)</f>
        <v/>
      </c>
      <c r="I1750" s="22"/>
      <c r="J1750" s="113"/>
      <c r="K1750" s="111"/>
      <c r="L1750" s="114" t="str">
        <f aca="false">IF(B1750="","",D1750*J1750-K1750)</f>
        <v/>
      </c>
      <c r="M1750" s="115"/>
      <c r="N1750" s="27" t="str">
        <f aca="false">IF(B1750="","",(L1750-H1750+M1750)/H1750)</f>
        <v/>
      </c>
      <c r="O1750" s="28" t="str">
        <f aca="false">IF(B1750="","",(L1750-H1750+M1750))</f>
        <v/>
      </c>
      <c r="P1750" s="116" t="str">
        <f aca="false">IF(B1750="","",(I1750-E1750))</f>
        <v/>
      </c>
      <c r="Q1750" s="2"/>
      <c r="R1750" s="117" t="str">
        <f aca="false">IF(B1750="","",R1749+O1750)</f>
        <v/>
      </c>
      <c r="S1750" s="118" t="str">
        <f aca="false">IF(B1750="","",YEAR(I1750))</f>
        <v/>
      </c>
      <c r="T1750" s="118" t="str">
        <f aca="false">IF(B1750="","",MONTH(I1750))</f>
        <v/>
      </c>
      <c r="U1750" s="119" t="str">
        <f aca="false">IF(B1750="","",IF(OR(T1750&gt;=1,T1750&lt;=3),1,IF(OR(T1750&gt;=4,T1750&lt;=6),2,IF(OR(T1750&gt;=7,T1750&lt;=9),3,IF(OR(T1750&gt;=10,T1750&lt;=12),4,0)))))</f>
        <v/>
      </c>
      <c r="V1750" s="2"/>
    </row>
    <row r="1751" customFormat="false" ht="12.75" hidden="false" customHeight="false" outlineLevel="0" collapsed="false">
      <c r="A1751" s="2"/>
      <c r="B1751" s="19"/>
      <c r="C1751" s="121"/>
      <c r="D1751" s="21"/>
      <c r="E1751" s="22"/>
      <c r="F1751" s="111"/>
      <c r="G1751" s="112"/>
      <c r="H1751" s="24" t="str">
        <f aca="false">IF(B1751="","",D1751*F1751+G1751)</f>
        <v/>
      </c>
      <c r="I1751" s="22"/>
      <c r="J1751" s="113"/>
      <c r="K1751" s="111"/>
      <c r="L1751" s="114" t="str">
        <f aca="false">IF(B1751="","",D1751*J1751-K1751)</f>
        <v/>
      </c>
      <c r="M1751" s="115"/>
      <c r="N1751" s="27" t="str">
        <f aca="false">IF(B1751="","",(L1751-H1751+M1751)/H1751)</f>
        <v/>
      </c>
      <c r="O1751" s="28" t="str">
        <f aca="false">IF(B1751="","",(L1751-H1751+M1751))</f>
        <v/>
      </c>
      <c r="P1751" s="116" t="str">
        <f aca="false">IF(B1751="","",(I1751-E1751))</f>
        <v/>
      </c>
      <c r="Q1751" s="2"/>
      <c r="R1751" s="117" t="str">
        <f aca="false">IF(B1751="","",R1750+O1751)</f>
        <v/>
      </c>
      <c r="S1751" s="118" t="str">
        <f aca="false">IF(B1751="","",YEAR(I1751))</f>
        <v/>
      </c>
      <c r="T1751" s="118" t="str">
        <f aca="false">IF(B1751="","",MONTH(I1751))</f>
        <v/>
      </c>
      <c r="U1751" s="119" t="str">
        <f aca="false">IF(B1751="","",IF(OR(T1751&gt;=1,T1751&lt;=3),1,IF(OR(T1751&gt;=4,T1751&lt;=6),2,IF(OR(T1751&gt;=7,T1751&lt;=9),3,IF(OR(T1751&gt;=10,T1751&lt;=12),4,0)))))</f>
        <v/>
      </c>
      <c r="V1751" s="2"/>
    </row>
    <row r="1752" customFormat="false" ht="12.75" hidden="false" customHeight="false" outlineLevel="0" collapsed="false">
      <c r="A1752" s="2"/>
      <c r="B1752" s="19"/>
      <c r="C1752" s="110"/>
      <c r="D1752" s="37"/>
      <c r="E1752" s="22"/>
      <c r="F1752" s="111"/>
      <c r="G1752" s="112"/>
      <c r="H1752" s="24" t="str">
        <f aca="false">IF(B1752="","",D1752*F1752+G1752)</f>
        <v/>
      </c>
      <c r="I1752" s="22"/>
      <c r="J1752" s="113"/>
      <c r="K1752" s="111"/>
      <c r="L1752" s="114" t="str">
        <f aca="false">IF(B1752="","",D1752*J1752-K1752)</f>
        <v/>
      </c>
      <c r="M1752" s="115"/>
      <c r="N1752" s="27" t="str">
        <f aca="false">IF(B1752="","",(L1752-H1752+M1752)/H1752)</f>
        <v/>
      </c>
      <c r="O1752" s="28" t="str">
        <f aca="false">IF(B1752="","",(L1752-H1752+M1752))</f>
        <v/>
      </c>
      <c r="P1752" s="116" t="str">
        <f aca="false">IF(B1752="","",(I1752-E1752))</f>
        <v/>
      </c>
      <c r="Q1752" s="2"/>
      <c r="R1752" s="117" t="str">
        <f aca="false">IF(B1752="","",R1751+O1752)</f>
        <v/>
      </c>
      <c r="S1752" s="118" t="str">
        <f aca="false">IF(B1752="","",YEAR(I1752))</f>
        <v/>
      </c>
      <c r="T1752" s="118" t="str">
        <f aca="false">IF(B1752="","",MONTH(I1752))</f>
        <v/>
      </c>
      <c r="U1752" s="119" t="str">
        <f aca="false">IF(B1752="","",IF(OR(T1752&gt;=1,T1752&lt;=3),1,IF(OR(T1752&gt;=4,T1752&lt;=6),2,IF(OR(T1752&gt;=7,T1752&lt;=9),3,IF(OR(T1752&gt;=10,T1752&lt;=12),4,0)))))</f>
        <v/>
      </c>
      <c r="V1752" s="2"/>
    </row>
    <row r="1753" customFormat="false" ht="12.75" hidden="false" customHeight="false" outlineLevel="0" collapsed="false">
      <c r="A1753" s="2"/>
      <c r="B1753" s="19"/>
      <c r="C1753" s="121"/>
      <c r="D1753" s="21"/>
      <c r="E1753" s="22"/>
      <c r="F1753" s="111"/>
      <c r="G1753" s="112"/>
      <c r="H1753" s="24" t="str">
        <f aca="false">IF(B1753="","",D1753*F1753+G1753)</f>
        <v/>
      </c>
      <c r="I1753" s="22"/>
      <c r="J1753" s="113"/>
      <c r="K1753" s="111"/>
      <c r="L1753" s="114" t="str">
        <f aca="false">IF(B1753="","",D1753*J1753-K1753)</f>
        <v/>
      </c>
      <c r="M1753" s="115"/>
      <c r="N1753" s="27" t="str">
        <f aca="false">IF(B1753="","",(L1753-H1753+M1753)/H1753)</f>
        <v/>
      </c>
      <c r="O1753" s="28" t="str">
        <f aca="false">IF(B1753="","",(L1753-H1753+M1753))</f>
        <v/>
      </c>
      <c r="P1753" s="116" t="str">
        <f aca="false">IF(B1753="","",(I1753-E1753))</f>
        <v/>
      </c>
      <c r="Q1753" s="2"/>
      <c r="R1753" s="117" t="str">
        <f aca="false">IF(B1753="","",R1752+O1753)</f>
        <v/>
      </c>
      <c r="S1753" s="118" t="str">
        <f aca="false">IF(B1753="","",YEAR(I1753))</f>
        <v/>
      </c>
      <c r="T1753" s="118" t="str">
        <f aca="false">IF(B1753="","",MONTH(I1753))</f>
        <v/>
      </c>
      <c r="U1753" s="119" t="str">
        <f aca="false">IF(B1753="","",IF(OR(T1753&gt;=1,T1753&lt;=3),1,IF(OR(T1753&gt;=4,T1753&lt;=6),2,IF(OR(T1753&gt;=7,T1753&lt;=9),3,IF(OR(T1753&gt;=10,T1753&lt;=12),4,0)))))</f>
        <v/>
      </c>
      <c r="V1753" s="2"/>
    </row>
    <row r="1754" customFormat="false" ht="12.75" hidden="false" customHeight="false" outlineLevel="0" collapsed="false">
      <c r="A1754" s="2"/>
      <c r="B1754" s="19"/>
      <c r="C1754" s="110"/>
      <c r="D1754" s="37"/>
      <c r="E1754" s="22"/>
      <c r="F1754" s="111"/>
      <c r="G1754" s="112"/>
      <c r="H1754" s="24" t="str">
        <f aca="false">IF(B1754="","",D1754*F1754+G1754)</f>
        <v/>
      </c>
      <c r="I1754" s="22"/>
      <c r="J1754" s="113"/>
      <c r="K1754" s="111"/>
      <c r="L1754" s="114" t="str">
        <f aca="false">IF(B1754="","",D1754*J1754-K1754)</f>
        <v/>
      </c>
      <c r="M1754" s="115"/>
      <c r="N1754" s="27" t="str">
        <f aca="false">IF(B1754="","",(L1754-H1754+M1754)/H1754)</f>
        <v/>
      </c>
      <c r="O1754" s="28" t="str">
        <f aca="false">IF(B1754="","",(L1754-H1754+M1754))</f>
        <v/>
      </c>
      <c r="P1754" s="116" t="str">
        <f aca="false">IF(B1754="","",(I1754-E1754))</f>
        <v/>
      </c>
      <c r="Q1754" s="2"/>
      <c r="R1754" s="117" t="str">
        <f aca="false">IF(B1754="","",R1753+O1754)</f>
        <v/>
      </c>
      <c r="S1754" s="118" t="str">
        <f aca="false">IF(B1754="","",YEAR(I1754))</f>
        <v/>
      </c>
      <c r="T1754" s="118" t="str">
        <f aca="false">IF(B1754="","",MONTH(I1754))</f>
        <v/>
      </c>
      <c r="U1754" s="119" t="str">
        <f aca="false">IF(B1754="","",IF(OR(T1754&gt;=1,T1754&lt;=3),1,IF(OR(T1754&gt;=4,T1754&lt;=6),2,IF(OR(T1754&gt;=7,T1754&lt;=9),3,IF(OR(T1754&gt;=10,T1754&lt;=12),4,0)))))</f>
        <v/>
      </c>
      <c r="V1754" s="2"/>
    </row>
    <row r="1755" customFormat="false" ht="12.75" hidden="false" customHeight="false" outlineLevel="0" collapsed="false">
      <c r="A1755" s="2"/>
      <c r="B1755" s="19"/>
      <c r="C1755" s="121"/>
      <c r="D1755" s="21"/>
      <c r="E1755" s="22"/>
      <c r="F1755" s="111"/>
      <c r="G1755" s="112"/>
      <c r="H1755" s="24" t="str">
        <f aca="false">IF(B1755="","",D1755*F1755+G1755)</f>
        <v/>
      </c>
      <c r="I1755" s="22"/>
      <c r="J1755" s="113"/>
      <c r="K1755" s="111"/>
      <c r="L1755" s="114" t="str">
        <f aca="false">IF(B1755="","",D1755*J1755-K1755)</f>
        <v/>
      </c>
      <c r="M1755" s="115"/>
      <c r="N1755" s="27" t="str">
        <f aca="false">IF(B1755="","",(L1755-H1755+M1755)/H1755)</f>
        <v/>
      </c>
      <c r="O1755" s="28" t="str">
        <f aca="false">IF(B1755="","",(L1755-H1755+M1755))</f>
        <v/>
      </c>
      <c r="P1755" s="116" t="str">
        <f aca="false">IF(B1755="","",(I1755-E1755))</f>
        <v/>
      </c>
      <c r="Q1755" s="2"/>
      <c r="R1755" s="117" t="str">
        <f aca="false">IF(B1755="","",R1754+O1755)</f>
        <v/>
      </c>
      <c r="S1755" s="118" t="str">
        <f aca="false">IF(B1755="","",YEAR(I1755))</f>
        <v/>
      </c>
      <c r="T1755" s="118" t="str">
        <f aca="false">IF(B1755="","",MONTH(I1755))</f>
        <v/>
      </c>
      <c r="U1755" s="119" t="str">
        <f aca="false">IF(B1755="","",IF(OR(T1755&gt;=1,T1755&lt;=3),1,IF(OR(T1755&gt;=4,T1755&lt;=6),2,IF(OR(T1755&gt;=7,T1755&lt;=9),3,IF(OR(T1755&gt;=10,T1755&lt;=12),4,0)))))</f>
        <v/>
      </c>
      <c r="V1755" s="2"/>
    </row>
    <row r="1756" customFormat="false" ht="12.75" hidden="false" customHeight="false" outlineLevel="0" collapsed="false">
      <c r="A1756" s="2"/>
      <c r="B1756" s="19"/>
      <c r="C1756" s="110"/>
      <c r="D1756" s="37"/>
      <c r="E1756" s="22"/>
      <c r="F1756" s="111"/>
      <c r="G1756" s="112"/>
      <c r="H1756" s="24" t="str">
        <f aca="false">IF(B1756="","",D1756*F1756+G1756)</f>
        <v/>
      </c>
      <c r="I1756" s="22"/>
      <c r="J1756" s="113"/>
      <c r="K1756" s="111"/>
      <c r="L1756" s="114" t="str">
        <f aca="false">IF(B1756="","",D1756*J1756-K1756)</f>
        <v/>
      </c>
      <c r="M1756" s="115"/>
      <c r="N1756" s="27" t="str">
        <f aca="false">IF(B1756="","",(L1756-H1756+M1756)/H1756)</f>
        <v/>
      </c>
      <c r="O1756" s="28" t="str">
        <f aca="false">IF(B1756="","",(L1756-H1756+M1756))</f>
        <v/>
      </c>
      <c r="P1756" s="116" t="str">
        <f aca="false">IF(B1756="","",(I1756-E1756))</f>
        <v/>
      </c>
      <c r="Q1756" s="2"/>
      <c r="R1756" s="117" t="str">
        <f aca="false">IF(B1756="","",R1755+O1756)</f>
        <v/>
      </c>
      <c r="S1756" s="118" t="str">
        <f aca="false">IF(B1756="","",YEAR(I1756))</f>
        <v/>
      </c>
      <c r="T1756" s="118" t="str">
        <f aca="false">IF(B1756="","",MONTH(I1756))</f>
        <v/>
      </c>
      <c r="U1756" s="119" t="str">
        <f aca="false">IF(B1756="","",IF(OR(T1756&gt;=1,T1756&lt;=3),1,IF(OR(T1756&gt;=4,T1756&lt;=6),2,IF(OR(T1756&gt;=7,T1756&lt;=9),3,IF(OR(T1756&gt;=10,T1756&lt;=12),4,0)))))</f>
        <v/>
      </c>
      <c r="V1756" s="2"/>
    </row>
    <row r="1757" customFormat="false" ht="12.75" hidden="false" customHeight="false" outlineLevel="0" collapsed="false">
      <c r="A1757" s="2"/>
      <c r="B1757" s="19"/>
      <c r="C1757" s="121"/>
      <c r="D1757" s="21"/>
      <c r="E1757" s="22"/>
      <c r="F1757" s="111"/>
      <c r="G1757" s="112"/>
      <c r="H1757" s="24" t="str">
        <f aca="false">IF(B1757="","",D1757*F1757+G1757)</f>
        <v/>
      </c>
      <c r="I1757" s="22"/>
      <c r="J1757" s="113"/>
      <c r="K1757" s="111"/>
      <c r="L1757" s="114" t="str">
        <f aca="false">IF(B1757="","",D1757*J1757-K1757)</f>
        <v/>
      </c>
      <c r="M1757" s="115"/>
      <c r="N1757" s="27" t="str">
        <f aca="false">IF(B1757="","",(L1757-H1757+M1757)/H1757)</f>
        <v/>
      </c>
      <c r="O1757" s="28" t="str">
        <f aca="false">IF(B1757="","",(L1757-H1757+M1757))</f>
        <v/>
      </c>
      <c r="P1757" s="116" t="str">
        <f aca="false">IF(B1757="","",(I1757-E1757))</f>
        <v/>
      </c>
      <c r="Q1757" s="2"/>
      <c r="R1757" s="117" t="str">
        <f aca="false">IF(B1757="","",R1756+O1757)</f>
        <v/>
      </c>
      <c r="S1757" s="118" t="str">
        <f aca="false">IF(B1757="","",YEAR(I1757))</f>
        <v/>
      </c>
      <c r="T1757" s="118" t="str">
        <f aca="false">IF(B1757="","",MONTH(I1757))</f>
        <v/>
      </c>
      <c r="U1757" s="119" t="str">
        <f aca="false">IF(B1757="","",IF(OR(T1757&gt;=1,T1757&lt;=3),1,IF(OR(T1757&gt;=4,T1757&lt;=6),2,IF(OR(T1757&gt;=7,T1757&lt;=9),3,IF(OR(T1757&gt;=10,T1757&lt;=12),4,0)))))</f>
        <v/>
      </c>
      <c r="V1757" s="2"/>
    </row>
    <row r="1758" customFormat="false" ht="12.75" hidden="false" customHeight="false" outlineLevel="0" collapsed="false">
      <c r="A1758" s="2"/>
      <c r="B1758" s="19"/>
      <c r="C1758" s="110"/>
      <c r="D1758" s="37"/>
      <c r="E1758" s="22"/>
      <c r="F1758" s="111"/>
      <c r="G1758" s="112"/>
      <c r="H1758" s="24" t="str">
        <f aca="false">IF(B1758="","",D1758*F1758+G1758)</f>
        <v/>
      </c>
      <c r="I1758" s="22"/>
      <c r="J1758" s="113"/>
      <c r="K1758" s="111"/>
      <c r="L1758" s="114" t="str">
        <f aca="false">IF(B1758="","",D1758*J1758-K1758)</f>
        <v/>
      </c>
      <c r="M1758" s="115"/>
      <c r="N1758" s="27" t="str">
        <f aca="false">IF(B1758="","",(L1758-H1758+M1758)/H1758)</f>
        <v/>
      </c>
      <c r="O1758" s="28" t="str">
        <f aca="false">IF(B1758="","",(L1758-H1758+M1758))</f>
        <v/>
      </c>
      <c r="P1758" s="116" t="str">
        <f aca="false">IF(B1758="","",(I1758-E1758))</f>
        <v/>
      </c>
      <c r="Q1758" s="2"/>
      <c r="R1758" s="117" t="str">
        <f aca="false">IF(B1758="","",R1757+O1758)</f>
        <v/>
      </c>
      <c r="S1758" s="118" t="str">
        <f aca="false">IF(B1758="","",YEAR(I1758))</f>
        <v/>
      </c>
      <c r="T1758" s="118" t="str">
        <f aca="false">IF(B1758="","",MONTH(I1758))</f>
        <v/>
      </c>
      <c r="U1758" s="119" t="str">
        <f aca="false">IF(B1758="","",IF(OR(T1758&gt;=1,T1758&lt;=3),1,IF(OR(T1758&gt;=4,T1758&lt;=6),2,IF(OR(T1758&gt;=7,T1758&lt;=9),3,IF(OR(T1758&gt;=10,T1758&lt;=12),4,0)))))</f>
        <v/>
      </c>
      <c r="V1758" s="2"/>
    </row>
    <row r="1759" customFormat="false" ht="12.75" hidden="false" customHeight="false" outlineLevel="0" collapsed="false">
      <c r="A1759" s="2"/>
      <c r="B1759" s="19"/>
      <c r="C1759" s="121"/>
      <c r="D1759" s="21"/>
      <c r="E1759" s="22"/>
      <c r="F1759" s="111"/>
      <c r="G1759" s="112"/>
      <c r="H1759" s="24" t="str">
        <f aca="false">IF(B1759="","",D1759*F1759+G1759)</f>
        <v/>
      </c>
      <c r="I1759" s="22"/>
      <c r="J1759" s="113"/>
      <c r="K1759" s="111"/>
      <c r="L1759" s="114" t="str">
        <f aca="false">IF(B1759="","",D1759*J1759-K1759)</f>
        <v/>
      </c>
      <c r="M1759" s="115"/>
      <c r="N1759" s="27" t="str">
        <f aca="false">IF(B1759="","",(L1759-H1759+M1759)/H1759)</f>
        <v/>
      </c>
      <c r="O1759" s="28" t="str">
        <f aca="false">IF(B1759="","",(L1759-H1759+M1759))</f>
        <v/>
      </c>
      <c r="P1759" s="116" t="str">
        <f aca="false">IF(B1759="","",(I1759-E1759))</f>
        <v/>
      </c>
      <c r="Q1759" s="2"/>
      <c r="R1759" s="117" t="str">
        <f aca="false">IF(B1759="","",R1758+O1759)</f>
        <v/>
      </c>
      <c r="S1759" s="118" t="str">
        <f aca="false">IF(B1759="","",YEAR(I1759))</f>
        <v/>
      </c>
      <c r="T1759" s="118" t="str">
        <f aca="false">IF(B1759="","",MONTH(I1759))</f>
        <v/>
      </c>
      <c r="U1759" s="119" t="str">
        <f aca="false">IF(B1759="","",IF(OR(T1759&gt;=1,T1759&lt;=3),1,IF(OR(T1759&gt;=4,T1759&lt;=6),2,IF(OR(T1759&gt;=7,T1759&lt;=9),3,IF(OR(T1759&gt;=10,T1759&lt;=12),4,0)))))</f>
        <v/>
      </c>
      <c r="V1759" s="2"/>
    </row>
    <row r="1760" customFormat="false" ht="12.75" hidden="false" customHeight="false" outlineLevel="0" collapsed="false">
      <c r="A1760" s="2"/>
      <c r="B1760" s="19"/>
      <c r="C1760" s="110"/>
      <c r="D1760" s="37"/>
      <c r="E1760" s="22"/>
      <c r="F1760" s="111"/>
      <c r="G1760" s="112"/>
      <c r="H1760" s="24" t="str">
        <f aca="false">IF(B1760="","",D1760*F1760+G1760)</f>
        <v/>
      </c>
      <c r="I1760" s="22"/>
      <c r="J1760" s="113"/>
      <c r="K1760" s="111"/>
      <c r="L1760" s="114" t="str">
        <f aca="false">IF(B1760="","",D1760*J1760-K1760)</f>
        <v/>
      </c>
      <c r="M1760" s="115"/>
      <c r="N1760" s="27" t="str">
        <f aca="false">IF(B1760="","",(L1760-H1760+M1760)/H1760)</f>
        <v/>
      </c>
      <c r="O1760" s="28" t="str">
        <f aca="false">IF(B1760="","",(L1760-H1760+M1760))</f>
        <v/>
      </c>
      <c r="P1760" s="116" t="str">
        <f aca="false">IF(B1760="","",(I1760-E1760))</f>
        <v/>
      </c>
      <c r="Q1760" s="2"/>
      <c r="R1760" s="117" t="str">
        <f aca="false">IF(B1760="","",R1759+O1760)</f>
        <v/>
      </c>
      <c r="S1760" s="118" t="str">
        <f aca="false">IF(B1760="","",YEAR(I1760))</f>
        <v/>
      </c>
      <c r="T1760" s="118" t="str">
        <f aca="false">IF(B1760="","",MONTH(I1760))</f>
        <v/>
      </c>
      <c r="U1760" s="119" t="str">
        <f aca="false">IF(B1760="","",IF(OR(T1760&gt;=1,T1760&lt;=3),1,IF(OR(T1760&gt;=4,T1760&lt;=6),2,IF(OR(T1760&gt;=7,T1760&lt;=9),3,IF(OR(T1760&gt;=10,T1760&lt;=12),4,0)))))</f>
        <v/>
      </c>
      <c r="V1760" s="2"/>
    </row>
    <row r="1761" customFormat="false" ht="12.75" hidden="false" customHeight="false" outlineLevel="0" collapsed="false">
      <c r="A1761" s="2"/>
      <c r="B1761" s="19"/>
      <c r="C1761" s="121"/>
      <c r="D1761" s="21"/>
      <c r="E1761" s="22"/>
      <c r="F1761" s="111"/>
      <c r="G1761" s="112"/>
      <c r="H1761" s="24" t="str">
        <f aca="false">IF(B1761="","",D1761*F1761+G1761)</f>
        <v/>
      </c>
      <c r="I1761" s="22"/>
      <c r="J1761" s="113"/>
      <c r="K1761" s="111"/>
      <c r="L1761" s="114" t="str">
        <f aca="false">IF(B1761="","",D1761*J1761-K1761)</f>
        <v/>
      </c>
      <c r="M1761" s="115"/>
      <c r="N1761" s="27" t="str">
        <f aca="false">IF(B1761="","",(L1761-H1761+M1761)/H1761)</f>
        <v/>
      </c>
      <c r="O1761" s="28" t="str">
        <f aca="false">IF(B1761="","",(L1761-H1761+M1761))</f>
        <v/>
      </c>
      <c r="P1761" s="116" t="str">
        <f aca="false">IF(B1761="","",(I1761-E1761))</f>
        <v/>
      </c>
      <c r="Q1761" s="2"/>
      <c r="R1761" s="117" t="str">
        <f aca="false">IF(B1761="","",R1760+O1761)</f>
        <v/>
      </c>
      <c r="S1761" s="118" t="str">
        <f aca="false">IF(B1761="","",YEAR(I1761))</f>
        <v/>
      </c>
      <c r="T1761" s="118" t="str">
        <f aca="false">IF(B1761="","",MONTH(I1761))</f>
        <v/>
      </c>
      <c r="U1761" s="119" t="str">
        <f aca="false">IF(B1761="","",IF(OR(T1761&gt;=1,T1761&lt;=3),1,IF(OR(T1761&gt;=4,T1761&lt;=6),2,IF(OR(T1761&gt;=7,T1761&lt;=9),3,IF(OR(T1761&gt;=10,T1761&lt;=12),4,0)))))</f>
        <v/>
      </c>
      <c r="V1761" s="2"/>
    </row>
    <row r="1762" customFormat="false" ht="12.75" hidden="false" customHeight="false" outlineLevel="0" collapsed="false">
      <c r="A1762" s="2"/>
      <c r="B1762" s="19"/>
      <c r="C1762" s="110"/>
      <c r="D1762" s="37"/>
      <c r="E1762" s="22"/>
      <c r="F1762" s="111"/>
      <c r="G1762" s="112"/>
      <c r="H1762" s="24" t="str">
        <f aca="false">IF(B1762="","",D1762*F1762+G1762)</f>
        <v/>
      </c>
      <c r="I1762" s="22"/>
      <c r="J1762" s="113"/>
      <c r="K1762" s="111"/>
      <c r="L1762" s="114" t="str">
        <f aca="false">IF(B1762="","",D1762*J1762-K1762)</f>
        <v/>
      </c>
      <c r="M1762" s="115"/>
      <c r="N1762" s="27" t="str">
        <f aca="false">IF(B1762="","",(L1762-H1762+M1762)/H1762)</f>
        <v/>
      </c>
      <c r="O1762" s="28" t="str">
        <f aca="false">IF(B1762="","",(L1762-H1762+M1762))</f>
        <v/>
      </c>
      <c r="P1762" s="116" t="str">
        <f aca="false">IF(B1762="","",(I1762-E1762))</f>
        <v/>
      </c>
      <c r="Q1762" s="2"/>
      <c r="R1762" s="117" t="str">
        <f aca="false">IF(B1762="","",R1761+O1762)</f>
        <v/>
      </c>
      <c r="S1762" s="118" t="str">
        <f aca="false">IF(B1762="","",YEAR(I1762))</f>
        <v/>
      </c>
      <c r="T1762" s="118" t="str">
        <f aca="false">IF(B1762="","",MONTH(I1762))</f>
        <v/>
      </c>
      <c r="U1762" s="119" t="str">
        <f aca="false">IF(B1762="","",IF(OR(T1762&gt;=1,T1762&lt;=3),1,IF(OR(T1762&gt;=4,T1762&lt;=6),2,IF(OR(T1762&gt;=7,T1762&lt;=9),3,IF(OR(T1762&gt;=10,T1762&lt;=12),4,0)))))</f>
        <v/>
      </c>
      <c r="V1762" s="2"/>
    </row>
    <row r="1763" customFormat="false" ht="12.75" hidden="false" customHeight="false" outlineLevel="0" collapsed="false">
      <c r="A1763" s="2"/>
      <c r="B1763" s="19"/>
      <c r="C1763" s="121"/>
      <c r="D1763" s="21"/>
      <c r="E1763" s="22"/>
      <c r="F1763" s="111"/>
      <c r="G1763" s="112"/>
      <c r="H1763" s="24" t="str">
        <f aca="false">IF(B1763="","",D1763*F1763+G1763)</f>
        <v/>
      </c>
      <c r="I1763" s="22"/>
      <c r="J1763" s="113"/>
      <c r="K1763" s="111"/>
      <c r="L1763" s="114" t="str">
        <f aca="false">IF(B1763="","",D1763*J1763-K1763)</f>
        <v/>
      </c>
      <c r="M1763" s="115"/>
      <c r="N1763" s="27" t="str">
        <f aca="false">IF(B1763="","",(L1763-H1763+M1763)/H1763)</f>
        <v/>
      </c>
      <c r="O1763" s="28" t="str">
        <f aca="false">IF(B1763="","",(L1763-H1763+M1763))</f>
        <v/>
      </c>
      <c r="P1763" s="116" t="str">
        <f aca="false">IF(B1763="","",(I1763-E1763))</f>
        <v/>
      </c>
      <c r="Q1763" s="2"/>
      <c r="R1763" s="117" t="str">
        <f aca="false">IF(B1763="","",R1762+O1763)</f>
        <v/>
      </c>
      <c r="S1763" s="118" t="str">
        <f aca="false">IF(B1763="","",YEAR(I1763))</f>
        <v/>
      </c>
      <c r="T1763" s="118" t="str">
        <f aca="false">IF(B1763="","",MONTH(I1763))</f>
        <v/>
      </c>
      <c r="U1763" s="119" t="str">
        <f aca="false">IF(B1763="","",IF(OR(T1763&gt;=1,T1763&lt;=3),1,IF(OR(T1763&gt;=4,T1763&lt;=6),2,IF(OR(T1763&gt;=7,T1763&lt;=9),3,IF(OR(T1763&gt;=10,T1763&lt;=12),4,0)))))</f>
        <v/>
      </c>
      <c r="V1763" s="2"/>
    </row>
    <row r="1764" customFormat="false" ht="12.75" hidden="false" customHeight="false" outlineLevel="0" collapsed="false">
      <c r="A1764" s="2"/>
      <c r="B1764" s="19"/>
      <c r="C1764" s="110"/>
      <c r="D1764" s="37"/>
      <c r="E1764" s="22"/>
      <c r="F1764" s="111"/>
      <c r="G1764" s="112"/>
      <c r="H1764" s="24" t="str">
        <f aca="false">IF(B1764="","",D1764*F1764+G1764)</f>
        <v/>
      </c>
      <c r="I1764" s="22"/>
      <c r="J1764" s="113"/>
      <c r="K1764" s="111"/>
      <c r="L1764" s="114" t="str">
        <f aca="false">IF(B1764="","",D1764*J1764-K1764)</f>
        <v/>
      </c>
      <c r="M1764" s="115"/>
      <c r="N1764" s="27" t="str">
        <f aca="false">IF(B1764="","",(L1764-H1764+M1764)/H1764)</f>
        <v/>
      </c>
      <c r="O1764" s="28" t="str">
        <f aca="false">IF(B1764="","",(L1764-H1764+M1764))</f>
        <v/>
      </c>
      <c r="P1764" s="116" t="str">
        <f aca="false">IF(B1764="","",(I1764-E1764))</f>
        <v/>
      </c>
      <c r="Q1764" s="2"/>
      <c r="R1764" s="117" t="str">
        <f aca="false">IF(B1764="","",R1763+O1764)</f>
        <v/>
      </c>
      <c r="S1764" s="118" t="str">
        <f aca="false">IF(B1764="","",YEAR(I1764))</f>
        <v/>
      </c>
      <c r="T1764" s="118" t="str">
        <f aca="false">IF(B1764="","",MONTH(I1764))</f>
        <v/>
      </c>
      <c r="U1764" s="119" t="str">
        <f aca="false">IF(B1764="","",IF(OR(T1764&gt;=1,T1764&lt;=3),1,IF(OR(T1764&gt;=4,T1764&lt;=6),2,IF(OR(T1764&gt;=7,T1764&lt;=9),3,IF(OR(T1764&gt;=10,T1764&lt;=12),4,0)))))</f>
        <v/>
      </c>
      <c r="V1764" s="2"/>
    </row>
    <row r="1765" customFormat="false" ht="12.75" hidden="false" customHeight="false" outlineLevel="0" collapsed="false">
      <c r="A1765" s="2"/>
      <c r="B1765" s="19"/>
      <c r="C1765" s="121"/>
      <c r="D1765" s="21"/>
      <c r="E1765" s="22"/>
      <c r="F1765" s="111"/>
      <c r="G1765" s="112"/>
      <c r="H1765" s="24" t="str">
        <f aca="false">IF(B1765="","",D1765*F1765+G1765)</f>
        <v/>
      </c>
      <c r="I1765" s="22"/>
      <c r="J1765" s="113"/>
      <c r="K1765" s="111"/>
      <c r="L1765" s="114" t="str">
        <f aca="false">IF(B1765="","",D1765*J1765-K1765)</f>
        <v/>
      </c>
      <c r="M1765" s="115"/>
      <c r="N1765" s="27" t="str">
        <f aca="false">IF(B1765="","",(L1765-H1765+M1765)/H1765)</f>
        <v/>
      </c>
      <c r="O1765" s="28" t="str">
        <f aca="false">IF(B1765="","",(L1765-H1765+M1765))</f>
        <v/>
      </c>
      <c r="P1765" s="116" t="str">
        <f aca="false">IF(B1765="","",(I1765-E1765))</f>
        <v/>
      </c>
      <c r="Q1765" s="2"/>
      <c r="R1765" s="117" t="str">
        <f aca="false">IF(B1765="","",R1764+O1765)</f>
        <v/>
      </c>
      <c r="S1765" s="118" t="str">
        <f aca="false">IF(B1765="","",YEAR(I1765))</f>
        <v/>
      </c>
      <c r="T1765" s="118" t="str">
        <f aca="false">IF(B1765="","",MONTH(I1765))</f>
        <v/>
      </c>
      <c r="U1765" s="119" t="str">
        <f aca="false">IF(B1765="","",IF(OR(T1765&gt;=1,T1765&lt;=3),1,IF(OR(T1765&gt;=4,T1765&lt;=6),2,IF(OR(T1765&gt;=7,T1765&lt;=9),3,IF(OR(T1765&gt;=10,T1765&lt;=12),4,0)))))</f>
        <v/>
      </c>
      <c r="V1765" s="2"/>
    </row>
    <row r="1766" customFormat="false" ht="12.75" hidden="false" customHeight="false" outlineLevel="0" collapsed="false">
      <c r="A1766" s="2"/>
      <c r="B1766" s="19"/>
      <c r="C1766" s="110"/>
      <c r="D1766" s="37"/>
      <c r="E1766" s="22"/>
      <c r="F1766" s="111"/>
      <c r="G1766" s="112"/>
      <c r="H1766" s="24" t="str">
        <f aca="false">IF(B1766="","",D1766*F1766+G1766)</f>
        <v/>
      </c>
      <c r="I1766" s="22"/>
      <c r="J1766" s="113"/>
      <c r="K1766" s="111"/>
      <c r="L1766" s="114" t="str">
        <f aca="false">IF(B1766="","",D1766*J1766-K1766)</f>
        <v/>
      </c>
      <c r="M1766" s="115"/>
      <c r="N1766" s="27" t="str">
        <f aca="false">IF(B1766="","",(L1766-H1766+M1766)/H1766)</f>
        <v/>
      </c>
      <c r="O1766" s="28" t="str">
        <f aca="false">IF(B1766="","",(L1766-H1766+M1766))</f>
        <v/>
      </c>
      <c r="P1766" s="116" t="str">
        <f aca="false">IF(B1766="","",(I1766-E1766))</f>
        <v/>
      </c>
      <c r="Q1766" s="2"/>
      <c r="R1766" s="117" t="str">
        <f aca="false">IF(B1766="","",R1765+O1766)</f>
        <v/>
      </c>
      <c r="S1766" s="118" t="str">
        <f aca="false">IF(B1766="","",YEAR(I1766))</f>
        <v/>
      </c>
      <c r="T1766" s="118" t="str">
        <f aca="false">IF(B1766="","",MONTH(I1766))</f>
        <v/>
      </c>
      <c r="U1766" s="119" t="str">
        <f aca="false">IF(B1766="","",IF(OR(T1766&gt;=1,T1766&lt;=3),1,IF(OR(T1766&gt;=4,T1766&lt;=6),2,IF(OR(T1766&gt;=7,T1766&lt;=9),3,IF(OR(T1766&gt;=10,T1766&lt;=12),4,0)))))</f>
        <v/>
      </c>
      <c r="V1766" s="2"/>
    </row>
    <row r="1767" customFormat="false" ht="12.75" hidden="false" customHeight="false" outlineLevel="0" collapsed="false">
      <c r="A1767" s="2"/>
      <c r="B1767" s="19"/>
      <c r="C1767" s="121"/>
      <c r="D1767" s="21"/>
      <c r="E1767" s="22"/>
      <c r="F1767" s="111"/>
      <c r="G1767" s="112"/>
      <c r="H1767" s="24" t="str">
        <f aca="false">IF(B1767="","",D1767*F1767+G1767)</f>
        <v/>
      </c>
      <c r="I1767" s="22"/>
      <c r="J1767" s="113"/>
      <c r="K1767" s="111"/>
      <c r="L1767" s="114" t="str">
        <f aca="false">IF(B1767="","",D1767*J1767-K1767)</f>
        <v/>
      </c>
      <c r="M1767" s="115"/>
      <c r="N1767" s="27" t="str">
        <f aca="false">IF(B1767="","",(L1767-H1767+M1767)/H1767)</f>
        <v/>
      </c>
      <c r="O1767" s="28" t="str">
        <f aca="false">IF(B1767="","",(L1767-H1767+M1767))</f>
        <v/>
      </c>
      <c r="P1767" s="116" t="str">
        <f aca="false">IF(B1767="","",(I1767-E1767))</f>
        <v/>
      </c>
      <c r="Q1767" s="2"/>
      <c r="R1767" s="117" t="str">
        <f aca="false">IF(B1767="","",R1766+O1767)</f>
        <v/>
      </c>
      <c r="S1767" s="118" t="str">
        <f aca="false">IF(B1767="","",YEAR(I1767))</f>
        <v/>
      </c>
      <c r="T1767" s="118" t="str">
        <f aca="false">IF(B1767="","",MONTH(I1767))</f>
        <v/>
      </c>
      <c r="U1767" s="119" t="str">
        <f aca="false">IF(B1767="","",IF(OR(T1767&gt;=1,T1767&lt;=3),1,IF(OR(T1767&gt;=4,T1767&lt;=6),2,IF(OR(T1767&gt;=7,T1767&lt;=9),3,IF(OR(T1767&gt;=10,T1767&lt;=12),4,0)))))</f>
        <v/>
      </c>
      <c r="V1767" s="2"/>
    </row>
    <row r="1768" customFormat="false" ht="12.75" hidden="false" customHeight="false" outlineLevel="0" collapsed="false">
      <c r="A1768" s="2"/>
      <c r="B1768" s="19"/>
      <c r="C1768" s="110"/>
      <c r="D1768" s="37"/>
      <c r="E1768" s="22"/>
      <c r="F1768" s="111"/>
      <c r="G1768" s="112"/>
      <c r="H1768" s="24" t="str">
        <f aca="false">IF(B1768="","",D1768*F1768+G1768)</f>
        <v/>
      </c>
      <c r="I1768" s="22"/>
      <c r="J1768" s="113"/>
      <c r="K1768" s="111"/>
      <c r="L1768" s="114" t="str">
        <f aca="false">IF(B1768="","",D1768*J1768-K1768)</f>
        <v/>
      </c>
      <c r="M1768" s="115"/>
      <c r="N1768" s="27" t="str">
        <f aca="false">IF(B1768="","",(L1768-H1768+M1768)/H1768)</f>
        <v/>
      </c>
      <c r="O1768" s="28" t="str">
        <f aca="false">IF(B1768="","",(L1768-H1768+M1768))</f>
        <v/>
      </c>
      <c r="P1768" s="116" t="str">
        <f aca="false">IF(B1768="","",(I1768-E1768))</f>
        <v/>
      </c>
      <c r="Q1768" s="2"/>
      <c r="R1768" s="117" t="str">
        <f aca="false">IF(B1768="","",R1767+O1768)</f>
        <v/>
      </c>
      <c r="S1768" s="118" t="str">
        <f aca="false">IF(B1768="","",YEAR(I1768))</f>
        <v/>
      </c>
      <c r="T1768" s="118" t="str">
        <f aca="false">IF(B1768="","",MONTH(I1768))</f>
        <v/>
      </c>
      <c r="U1768" s="119" t="str">
        <f aca="false">IF(B1768="","",IF(OR(T1768&gt;=1,T1768&lt;=3),1,IF(OR(T1768&gt;=4,T1768&lt;=6),2,IF(OR(T1768&gt;=7,T1768&lt;=9),3,IF(OR(T1768&gt;=10,T1768&lt;=12),4,0)))))</f>
        <v/>
      </c>
      <c r="V1768" s="2"/>
    </row>
    <row r="1769" customFormat="false" ht="12.75" hidden="false" customHeight="false" outlineLevel="0" collapsed="false">
      <c r="A1769" s="2"/>
      <c r="B1769" s="19"/>
      <c r="C1769" s="121"/>
      <c r="D1769" s="21"/>
      <c r="E1769" s="22"/>
      <c r="F1769" s="111"/>
      <c r="G1769" s="112"/>
      <c r="H1769" s="24" t="str">
        <f aca="false">IF(B1769="","",D1769*F1769+G1769)</f>
        <v/>
      </c>
      <c r="I1769" s="22"/>
      <c r="J1769" s="113"/>
      <c r="K1769" s="111"/>
      <c r="L1769" s="114" t="str">
        <f aca="false">IF(B1769="","",D1769*J1769-K1769)</f>
        <v/>
      </c>
      <c r="M1769" s="115"/>
      <c r="N1769" s="27" t="str">
        <f aca="false">IF(B1769="","",(L1769-H1769+M1769)/H1769)</f>
        <v/>
      </c>
      <c r="O1769" s="28" t="str">
        <f aca="false">IF(B1769="","",(L1769-H1769+M1769))</f>
        <v/>
      </c>
      <c r="P1769" s="116" t="str">
        <f aca="false">IF(B1769="","",(I1769-E1769))</f>
        <v/>
      </c>
      <c r="Q1769" s="2"/>
      <c r="R1769" s="117" t="str">
        <f aca="false">IF(B1769="","",R1768+O1769)</f>
        <v/>
      </c>
      <c r="S1769" s="118" t="str">
        <f aca="false">IF(B1769="","",YEAR(I1769))</f>
        <v/>
      </c>
      <c r="T1769" s="118" t="str">
        <f aca="false">IF(B1769="","",MONTH(I1769))</f>
        <v/>
      </c>
      <c r="U1769" s="119" t="str">
        <f aca="false">IF(B1769="","",IF(OR(T1769&gt;=1,T1769&lt;=3),1,IF(OR(T1769&gt;=4,T1769&lt;=6),2,IF(OR(T1769&gt;=7,T1769&lt;=9),3,IF(OR(T1769&gt;=10,T1769&lt;=12),4,0)))))</f>
        <v/>
      </c>
      <c r="V1769" s="2"/>
    </row>
    <row r="1770" customFormat="false" ht="12.75" hidden="false" customHeight="false" outlineLevel="0" collapsed="false">
      <c r="A1770" s="2"/>
      <c r="B1770" s="19"/>
      <c r="C1770" s="110"/>
      <c r="D1770" s="37"/>
      <c r="E1770" s="22"/>
      <c r="F1770" s="111"/>
      <c r="G1770" s="112"/>
      <c r="H1770" s="24" t="str">
        <f aca="false">IF(B1770="","",D1770*F1770+G1770)</f>
        <v/>
      </c>
      <c r="I1770" s="22"/>
      <c r="J1770" s="113"/>
      <c r="K1770" s="111"/>
      <c r="L1770" s="114" t="str">
        <f aca="false">IF(B1770="","",D1770*J1770-K1770)</f>
        <v/>
      </c>
      <c r="M1770" s="115"/>
      <c r="N1770" s="27" t="str">
        <f aca="false">IF(B1770="","",(L1770-H1770+M1770)/H1770)</f>
        <v/>
      </c>
      <c r="O1770" s="28" t="str">
        <f aca="false">IF(B1770="","",(L1770-H1770+M1770))</f>
        <v/>
      </c>
      <c r="P1770" s="116" t="str">
        <f aca="false">IF(B1770="","",(I1770-E1770))</f>
        <v/>
      </c>
      <c r="Q1770" s="2"/>
      <c r="R1770" s="117" t="str">
        <f aca="false">IF(B1770="","",R1769+O1770)</f>
        <v/>
      </c>
      <c r="S1770" s="118" t="str">
        <f aca="false">IF(B1770="","",YEAR(I1770))</f>
        <v/>
      </c>
      <c r="T1770" s="118" t="str">
        <f aca="false">IF(B1770="","",MONTH(I1770))</f>
        <v/>
      </c>
      <c r="U1770" s="119" t="str">
        <f aca="false">IF(B1770="","",IF(OR(T1770&gt;=1,T1770&lt;=3),1,IF(OR(T1770&gt;=4,T1770&lt;=6),2,IF(OR(T1770&gt;=7,T1770&lt;=9),3,IF(OR(T1770&gt;=10,T1770&lt;=12),4,0)))))</f>
        <v/>
      </c>
      <c r="V1770" s="2"/>
    </row>
    <row r="1771" customFormat="false" ht="12.75" hidden="false" customHeight="false" outlineLevel="0" collapsed="false">
      <c r="A1771" s="2"/>
      <c r="B1771" s="19"/>
      <c r="C1771" s="121"/>
      <c r="D1771" s="21"/>
      <c r="E1771" s="22"/>
      <c r="F1771" s="111"/>
      <c r="G1771" s="112"/>
      <c r="H1771" s="24" t="str">
        <f aca="false">IF(B1771="","",D1771*F1771+G1771)</f>
        <v/>
      </c>
      <c r="I1771" s="22"/>
      <c r="J1771" s="113"/>
      <c r="K1771" s="111"/>
      <c r="L1771" s="114" t="str">
        <f aca="false">IF(B1771="","",D1771*J1771-K1771)</f>
        <v/>
      </c>
      <c r="M1771" s="115"/>
      <c r="N1771" s="27" t="str">
        <f aca="false">IF(B1771="","",(L1771-H1771+M1771)/H1771)</f>
        <v/>
      </c>
      <c r="O1771" s="28" t="str">
        <f aca="false">IF(B1771="","",(L1771-H1771+M1771))</f>
        <v/>
      </c>
      <c r="P1771" s="116" t="str">
        <f aca="false">IF(B1771="","",(I1771-E1771))</f>
        <v/>
      </c>
      <c r="Q1771" s="2"/>
      <c r="R1771" s="117" t="str">
        <f aca="false">IF(B1771="","",R1770+O1771)</f>
        <v/>
      </c>
      <c r="S1771" s="118" t="str">
        <f aca="false">IF(B1771="","",YEAR(I1771))</f>
        <v/>
      </c>
      <c r="T1771" s="118" t="str">
        <f aca="false">IF(B1771="","",MONTH(I1771))</f>
        <v/>
      </c>
      <c r="U1771" s="119" t="str">
        <f aca="false">IF(B1771="","",IF(OR(T1771&gt;=1,T1771&lt;=3),1,IF(OR(T1771&gt;=4,T1771&lt;=6),2,IF(OR(T1771&gt;=7,T1771&lt;=9),3,IF(OR(T1771&gt;=10,T1771&lt;=12),4,0)))))</f>
        <v/>
      </c>
      <c r="V1771" s="2"/>
    </row>
    <row r="1772" customFormat="false" ht="12.75" hidden="false" customHeight="false" outlineLevel="0" collapsed="false">
      <c r="A1772" s="2"/>
      <c r="B1772" s="19"/>
      <c r="C1772" s="110"/>
      <c r="D1772" s="37"/>
      <c r="E1772" s="22"/>
      <c r="F1772" s="111"/>
      <c r="G1772" s="112"/>
      <c r="H1772" s="24" t="str">
        <f aca="false">IF(B1772="","",D1772*F1772+G1772)</f>
        <v/>
      </c>
      <c r="I1772" s="22"/>
      <c r="J1772" s="113"/>
      <c r="K1772" s="111"/>
      <c r="L1772" s="114" t="str">
        <f aca="false">IF(B1772="","",D1772*J1772-K1772)</f>
        <v/>
      </c>
      <c r="M1772" s="115"/>
      <c r="N1772" s="27" t="str">
        <f aca="false">IF(B1772="","",(L1772-H1772+M1772)/H1772)</f>
        <v/>
      </c>
      <c r="O1772" s="28" t="str">
        <f aca="false">IF(B1772="","",(L1772-H1772+M1772))</f>
        <v/>
      </c>
      <c r="P1772" s="116" t="str">
        <f aca="false">IF(B1772="","",(I1772-E1772))</f>
        <v/>
      </c>
      <c r="Q1772" s="2"/>
      <c r="R1772" s="117" t="str">
        <f aca="false">IF(B1772="","",R1771+O1772)</f>
        <v/>
      </c>
      <c r="S1772" s="118" t="str">
        <f aca="false">IF(B1772="","",YEAR(I1772))</f>
        <v/>
      </c>
      <c r="T1772" s="118" t="str">
        <f aca="false">IF(B1772="","",MONTH(I1772))</f>
        <v/>
      </c>
      <c r="U1772" s="119" t="str">
        <f aca="false">IF(B1772="","",IF(OR(T1772&gt;=1,T1772&lt;=3),1,IF(OR(T1772&gt;=4,T1772&lt;=6),2,IF(OR(T1772&gt;=7,T1772&lt;=9),3,IF(OR(T1772&gt;=10,T1772&lt;=12),4,0)))))</f>
        <v/>
      </c>
      <c r="V1772" s="2"/>
    </row>
    <row r="1773" customFormat="false" ht="12.75" hidden="false" customHeight="false" outlineLevel="0" collapsed="false">
      <c r="A1773" s="2"/>
      <c r="B1773" s="19"/>
      <c r="C1773" s="121"/>
      <c r="D1773" s="21"/>
      <c r="E1773" s="22"/>
      <c r="F1773" s="111"/>
      <c r="G1773" s="112"/>
      <c r="H1773" s="24" t="str">
        <f aca="false">IF(B1773="","",D1773*F1773+G1773)</f>
        <v/>
      </c>
      <c r="I1773" s="22"/>
      <c r="J1773" s="113"/>
      <c r="K1773" s="111"/>
      <c r="L1773" s="114" t="str">
        <f aca="false">IF(B1773="","",D1773*J1773-K1773)</f>
        <v/>
      </c>
      <c r="M1773" s="115"/>
      <c r="N1773" s="27" t="str">
        <f aca="false">IF(B1773="","",(L1773-H1773+M1773)/H1773)</f>
        <v/>
      </c>
      <c r="O1773" s="28" t="str">
        <f aca="false">IF(B1773="","",(L1773-H1773+M1773))</f>
        <v/>
      </c>
      <c r="P1773" s="116" t="str">
        <f aca="false">IF(B1773="","",(I1773-E1773))</f>
        <v/>
      </c>
      <c r="Q1773" s="2"/>
      <c r="R1773" s="117" t="str">
        <f aca="false">IF(B1773="","",R1772+O1773)</f>
        <v/>
      </c>
      <c r="S1773" s="118" t="str">
        <f aca="false">IF(B1773="","",YEAR(I1773))</f>
        <v/>
      </c>
      <c r="T1773" s="118" t="str">
        <f aca="false">IF(B1773="","",MONTH(I1773))</f>
        <v/>
      </c>
      <c r="U1773" s="119" t="str">
        <f aca="false">IF(B1773="","",IF(OR(T1773&gt;=1,T1773&lt;=3),1,IF(OR(T1773&gt;=4,T1773&lt;=6),2,IF(OR(T1773&gt;=7,T1773&lt;=9),3,IF(OR(T1773&gt;=10,T1773&lt;=12),4,0)))))</f>
        <v/>
      </c>
      <c r="V1773" s="2"/>
    </row>
    <row r="1774" customFormat="false" ht="12.75" hidden="false" customHeight="false" outlineLevel="0" collapsed="false">
      <c r="A1774" s="2"/>
      <c r="B1774" s="19"/>
      <c r="C1774" s="110"/>
      <c r="D1774" s="37"/>
      <c r="E1774" s="22"/>
      <c r="F1774" s="111"/>
      <c r="G1774" s="112"/>
      <c r="H1774" s="24" t="str">
        <f aca="false">IF(B1774="","",D1774*F1774+G1774)</f>
        <v/>
      </c>
      <c r="I1774" s="22"/>
      <c r="J1774" s="113"/>
      <c r="K1774" s="111"/>
      <c r="L1774" s="114" t="str">
        <f aca="false">IF(B1774="","",D1774*J1774-K1774)</f>
        <v/>
      </c>
      <c r="M1774" s="115"/>
      <c r="N1774" s="27" t="str">
        <f aca="false">IF(B1774="","",(L1774-H1774+M1774)/H1774)</f>
        <v/>
      </c>
      <c r="O1774" s="28" t="str">
        <f aca="false">IF(B1774="","",(L1774-H1774+M1774))</f>
        <v/>
      </c>
      <c r="P1774" s="116" t="str">
        <f aca="false">IF(B1774="","",(I1774-E1774))</f>
        <v/>
      </c>
      <c r="Q1774" s="2"/>
      <c r="R1774" s="117" t="str">
        <f aca="false">IF(B1774="","",R1773+O1774)</f>
        <v/>
      </c>
      <c r="S1774" s="118" t="str">
        <f aca="false">IF(B1774="","",YEAR(I1774))</f>
        <v/>
      </c>
      <c r="T1774" s="118" t="str">
        <f aca="false">IF(B1774="","",MONTH(I1774))</f>
        <v/>
      </c>
      <c r="U1774" s="119" t="str">
        <f aca="false">IF(B1774="","",IF(OR(T1774&gt;=1,T1774&lt;=3),1,IF(OR(T1774&gt;=4,T1774&lt;=6),2,IF(OR(T1774&gt;=7,T1774&lt;=9),3,IF(OR(T1774&gt;=10,T1774&lt;=12),4,0)))))</f>
        <v/>
      </c>
      <c r="V1774" s="2"/>
    </row>
    <row r="1775" customFormat="false" ht="12.75" hidden="false" customHeight="false" outlineLevel="0" collapsed="false">
      <c r="A1775" s="2"/>
      <c r="B1775" s="19"/>
      <c r="C1775" s="121"/>
      <c r="D1775" s="21"/>
      <c r="E1775" s="22"/>
      <c r="F1775" s="111"/>
      <c r="G1775" s="112"/>
      <c r="H1775" s="24" t="str">
        <f aca="false">IF(B1775="","",D1775*F1775+G1775)</f>
        <v/>
      </c>
      <c r="I1775" s="22"/>
      <c r="J1775" s="113"/>
      <c r="K1775" s="111"/>
      <c r="L1775" s="114" t="str">
        <f aca="false">IF(B1775="","",D1775*J1775-K1775)</f>
        <v/>
      </c>
      <c r="M1775" s="115"/>
      <c r="N1775" s="27" t="str">
        <f aca="false">IF(B1775="","",(L1775-H1775+M1775)/H1775)</f>
        <v/>
      </c>
      <c r="O1775" s="28" t="str">
        <f aca="false">IF(B1775="","",(L1775-H1775+M1775))</f>
        <v/>
      </c>
      <c r="P1775" s="116" t="str">
        <f aca="false">IF(B1775="","",(I1775-E1775))</f>
        <v/>
      </c>
      <c r="Q1775" s="2"/>
      <c r="R1775" s="117" t="str">
        <f aca="false">IF(B1775="","",R1774+O1775)</f>
        <v/>
      </c>
      <c r="S1775" s="118" t="str">
        <f aca="false">IF(B1775="","",YEAR(I1775))</f>
        <v/>
      </c>
      <c r="T1775" s="118" t="str">
        <f aca="false">IF(B1775="","",MONTH(I1775))</f>
        <v/>
      </c>
      <c r="U1775" s="119" t="str">
        <f aca="false">IF(B1775="","",IF(OR(T1775&gt;=1,T1775&lt;=3),1,IF(OR(T1775&gt;=4,T1775&lt;=6),2,IF(OR(T1775&gt;=7,T1775&lt;=9),3,IF(OR(T1775&gt;=10,T1775&lt;=12),4,0)))))</f>
        <v/>
      </c>
      <c r="V1775" s="2"/>
    </row>
    <row r="1776" customFormat="false" ht="12.75" hidden="false" customHeight="false" outlineLevel="0" collapsed="false">
      <c r="A1776" s="2"/>
      <c r="B1776" s="19"/>
      <c r="C1776" s="110"/>
      <c r="D1776" s="37"/>
      <c r="E1776" s="22"/>
      <c r="F1776" s="111"/>
      <c r="G1776" s="112"/>
      <c r="H1776" s="24" t="str">
        <f aca="false">IF(B1776="","",D1776*F1776+G1776)</f>
        <v/>
      </c>
      <c r="I1776" s="22"/>
      <c r="J1776" s="113"/>
      <c r="K1776" s="111"/>
      <c r="L1776" s="114" t="str">
        <f aca="false">IF(B1776="","",D1776*J1776-K1776)</f>
        <v/>
      </c>
      <c r="M1776" s="115"/>
      <c r="N1776" s="27" t="str">
        <f aca="false">IF(B1776="","",(L1776-H1776+M1776)/H1776)</f>
        <v/>
      </c>
      <c r="O1776" s="28" t="str">
        <f aca="false">IF(B1776="","",(L1776-H1776+M1776))</f>
        <v/>
      </c>
      <c r="P1776" s="116" t="str">
        <f aca="false">IF(B1776="","",(I1776-E1776))</f>
        <v/>
      </c>
      <c r="Q1776" s="2"/>
      <c r="R1776" s="117" t="str">
        <f aca="false">IF(B1776="","",R1775+O1776)</f>
        <v/>
      </c>
      <c r="S1776" s="118" t="str">
        <f aca="false">IF(B1776="","",YEAR(I1776))</f>
        <v/>
      </c>
      <c r="T1776" s="118" t="str">
        <f aca="false">IF(B1776="","",MONTH(I1776))</f>
        <v/>
      </c>
      <c r="U1776" s="119" t="str">
        <f aca="false">IF(B1776="","",IF(OR(T1776&gt;=1,T1776&lt;=3),1,IF(OR(T1776&gt;=4,T1776&lt;=6),2,IF(OR(T1776&gt;=7,T1776&lt;=9),3,IF(OR(T1776&gt;=10,T1776&lt;=12),4,0)))))</f>
        <v/>
      </c>
      <c r="V1776" s="2"/>
    </row>
    <row r="1777" customFormat="false" ht="12.75" hidden="false" customHeight="false" outlineLevel="0" collapsed="false">
      <c r="A1777" s="2"/>
      <c r="B1777" s="19"/>
      <c r="C1777" s="121"/>
      <c r="D1777" s="21"/>
      <c r="E1777" s="22"/>
      <c r="F1777" s="111"/>
      <c r="G1777" s="112"/>
      <c r="H1777" s="24" t="str">
        <f aca="false">IF(B1777="","",D1777*F1777+G1777)</f>
        <v/>
      </c>
      <c r="I1777" s="22"/>
      <c r="J1777" s="113"/>
      <c r="K1777" s="111"/>
      <c r="L1777" s="114" t="str">
        <f aca="false">IF(B1777="","",D1777*J1777-K1777)</f>
        <v/>
      </c>
      <c r="M1777" s="115"/>
      <c r="N1777" s="27" t="str">
        <f aca="false">IF(B1777="","",(L1777-H1777+M1777)/H1777)</f>
        <v/>
      </c>
      <c r="O1777" s="28" t="str">
        <f aca="false">IF(B1777="","",(L1777-H1777+M1777))</f>
        <v/>
      </c>
      <c r="P1777" s="116" t="str">
        <f aca="false">IF(B1777="","",(I1777-E1777))</f>
        <v/>
      </c>
      <c r="Q1777" s="2"/>
      <c r="R1777" s="117" t="str">
        <f aca="false">IF(B1777="","",R1776+O1777)</f>
        <v/>
      </c>
      <c r="S1777" s="118" t="str">
        <f aca="false">IF(B1777="","",YEAR(I1777))</f>
        <v/>
      </c>
      <c r="T1777" s="118" t="str">
        <f aca="false">IF(B1777="","",MONTH(I1777))</f>
        <v/>
      </c>
      <c r="U1777" s="119" t="str">
        <f aca="false">IF(B1777="","",IF(OR(T1777&gt;=1,T1777&lt;=3),1,IF(OR(T1777&gt;=4,T1777&lt;=6),2,IF(OR(T1777&gt;=7,T1777&lt;=9),3,IF(OR(T1777&gt;=10,T1777&lt;=12),4,0)))))</f>
        <v/>
      </c>
      <c r="V1777" s="2"/>
    </row>
    <row r="1778" customFormat="false" ht="12.75" hidden="false" customHeight="false" outlineLevel="0" collapsed="false">
      <c r="A1778" s="2"/>
      <c r="B1778" s="19"/>
      <c r="C1778" s="110"/>
      <c r="D1778" s="37"/>
      <c r="E1778" s="22"/>
      <c r="F1778" s="111"/>
      <c r="G1778" s="112"/>
      <c r="H1778" s="24" t="str">
        <f aca="false">IF(B1778="","",D1778*F1778+G1778)</f>
        <v/>
      </c>
      <c r="I1778" s="22"/>
      <c r="J1778" s="113"/>
      <c r="K1778" s="111"/>
      <c r="L1778" s="114" t="str">
        <f aca="false">IF(B1778="","",D1778*J1778-K1778)</f>
        <v/>
      </c>
      <c r="M1778" s="115"/>
      <c r="N1778" s="27" t="str">
        <f aca="false">IF(B1778="","",(L1778-H1778+M1778)/H1778)</f>
        <v/>
      </c>
      <c r="O1778" s="28" t="str">
        <f aca="false">IF(B1778="","",(L1778-H1778+M1778))</f>
        <v/>
      </c>
      <c r="P1778" s="116" t="str">
        <f aca="false">IF(B1778="","",(I1778-E1778))</f>
        <v/>
      </c>
      <c r="Q1778" s="2"/>
      <c r="R1778" s="117" t="str">
        <f aca="false">IF(B1778="","",R1777+O1778)</f>
        <v/>
      </c>
      <c r="S1778" s="118" t="str">
        <f aca="false">IF(B1778="","",YEAR(I1778))</f>
        <v/>
      </c>
      <c r="T1778" s="118" t="str">
        <f aca="false">IF(B1778="","",MONTH(I1778))</f>
        <v/>
      </c>
      <c r="U1778" s="119" t="str">
        <f aca="false">IF(B1778="","",IF(OR(T1778&gt;=1,T1778&lt;=3),1,IF(OR(T1778&gt;=4,T1778&lt;=6),2,IF(OR(T1778&gt;=7,T1778&lt;=9),3,IF(OR(T1778&gt;=10,T1778&lt;=12),4,0)))))</f>
        <v/>
      </c>
      <c r="V1778" s="2"/>
    </row>
    <row r="1779" customFormat="false" ht="12.75" hidden="false" customHeight="false" outlineLevel="0" collapsed="false">
      <c r="A1779" s="2"/>
      <c r="B1779" s="19"/>
      <c r="C1779" s="121"/>
      <c r="D1779" s="21"/>
      <c r="E1779" s="22"/>
      <c r="F1779" s="111"/>
      <c r="G1779" s="112"/>
      <c r="H1779" s="24" t="str">
        <f aca="false">IF(B1779="","",D1779*F1779+G1779)</f>
        <v/>
      </c>
      <c r="I1779" s="22"/>
      <c r="J1779" s="113"/>
      <c r="K1779" s="111"/>
      <c r="L1779" s="114" t="str">
        <f aca="false">IF(B1779="","",D1779*J1779-K1779)</f>
        <v/>
      </c>
      <c r="M1779" s="115"/>
      <c r="N1779" s="27" t="str">
        <f aca="false">IF(B1779="","",(L1779-H1779+M1779)/H1779)</f>
        <v/>
      </c>
      <c r="O1779" s="28" t="str">
        <f aca="false">IF(B1779="","",(L1779-H1779+M1779))</f>
        <v/>
      </c>
      <c r="P1779" s="116" t="str">
        <f aca="false">IF(B1779="","",(I1779-E1779))</f>
        <v/>
      </c>
      <c r="Q1779" s="2"/>
      <c r="R1779" s="117" t="str">
        <f aca="false">IF(B1779="","",R1778+O1779)</f>
        <v/>
      </c>
      <c r="S1779" s="118" t="str">
        <f aca="false">IF(B1779="","",YEAR(I1779))</f>
        <v/>
      </c>
      <c r="T1779" s="118" t="str">
        <f aca="false">IF(B1779="","",MONTH(I1779))</f>
        <v/>
      </c>
      <c r="U1779" s="119" t="str">
        <f aca="false">IF(B1779="","",IF(OR(T1779&gt;=1,T1779&lt;=3),1,IF(OR(T1779&gt;=4,T1779&lt;=6),2,IF(OR(T1779&gt;=7,T1779&lt;=9),3,IF(OR(T1779&gt;=10,T1779&lt;=12),4,0)))))</f>
        <v/>
      </c>
      <c r="V1779" s="2"/>
    </row>
    <row r="1780" customFormat="false" ht="12.75" hidden="false" customHeight="false" outlineLevel="0" collapsed="false">
      <c r="A1780" s="2"/>
      <c r="B1780" s="19"/>
      <c r="C1780" s="110"/>
      <c r="D1780" s="37"/>
      <c r="E1780" s="22"/>
      <c r="F1780" s="111"/>
      <c r="G1780" s="112"/>
      <c r="H1780" s="24" t="str">
        <f aca="false">IF(B1780="","",D1780*F1780+G1780)</f>
        <v/>
      </c>
      <c r="I1780" s="22"/>
      <c r="J1780" s="113"/>
      <c r="K1780" s="111"/>
      <c r="L1780" s="114" t="str">
        <f aca="false">IF(B1780="","",D1780*J1780-K1780)</f>
        <v/>
      </c>
      <c r="M1780" s="115"/>
      <c r="N1780" s="27" t="str">
        <f aca="false">IF(B1780="","",(L1780-H1780+M1780)/H1780)</f>
        <v/>
      </c>
      <c r="O1780" s="28" t="str">
        <f aca="false">IF(B1780="","",(L1780-H1780+M1780))</f>
        <v/>
      </c>
      <c r="P1780" s="116" t="str">
        <f aca="false">IF(B1780="","",(I1780-E1780))</f>
        <v/>
      </c>
      <c r="Q1780" s="2"/>
      <c r="R1780" s="117" t="str">
        <f aca="false">IF(B1780="","",R1779+O1780)</f>
        <v/>
      </c>
      <c r="S1780" s="118" t="str">
        <f aca="false">IF(B1780="","",YEAR(I1780))</f>
        <v/>
      </c>
      <c r="T1780" s="118" t="str">
        <f aca="false">IF(B1780="","",MONTH(I1780))</f>
        <v/>
      </c>
      <c r="U1780" s="119" t="str">
        <f aca="false">IF(B1780="","",IF(OR(T1780&gt;=1,T1780&lt;=3),1,IF(OR(T1780&gt;=4,T1780&lt;=6),2,IF(OR(T1780&gt;=7,T1780&lt;=9),3,IF(OR(T1780&gt;=10,T1780&lt;=12),4,0)))))</f>
        <v/>
      </c>
      <c r="V1780" s="2"/>
    </row>
    <row r="1781" customFormat="false" ht="12.75" hidden="false" customHeight="false" outlineLevel="0" collapsed="false">
      <c r="A1781" s="2"/>
      <c r="B1781" s="19"/>
      <c r="C1781" s="121"/>
      <c r="D1781" s="21"/>
      <c r="E1781" s="22"/>
      <c r="F1781" s="111"/>
      <c r="G1781" s="112"/>
      <c r="H1781" s="24" t="str">
        <f aca="false">IF(B1781="","",D1781*F1781+G1781)</f>
        <v/>
      </c>
      <c r="I1781" s="22"/>
      <c r="J1781" s="113"/>
      <c r="K1781" s="111"/>
      <c r="L1781" s="114" t="str">
        <f aca="false">IF(B1781="","",D1781*J1781-K1781)</f>
        <v/>
      </c>
      <c r="M1781" s="115"/>
      <c r="N1781" s="27" t="str">
        <f aca="false">IF(B1781="","",(L1781-H1781+M1781)/H1781)</f>
        <v/>
      </c>
      <c r="O1781" s="28" t="str">
        <f aca="false">IF(B1781="","",(L1781-H1781+M1781))</f>
        <v/>
      </c>
      <c r="P1781" s="116" t="str">
        <f aca="false">IF(B1781="","",(I1781-E1781))</f>
        <v/>
      </c>
      <c r="Q1781" s="2"/>
      <c r="R1781" s="117" t="str">
        <f aca="false">IF(B1781="","",R1780+O1781)</f>
        <v/>
      </c>
      <c r="S1781" s="118" t="str">
        <f aca="false">IF(B1781="","",YEAR(I1781))</f>
        <v/>
      </c>
      <c r="T1781" s="118" t="str">
        <f aca="false">IF(B1781="","",MONTH(I1781))</f>
        <v/>
      </c>
      <c r="U1781" s="119" t="str">
        <f aca="false">IF(B1781="","",IF(OR(T1781&gt;=1,T1781&lt;=3),1,IF(OR(T1781&gt;=4,T1781&lt;=6),2,IF(OR(T1781&gt;=7,T1781&lt;=9),3,IF(OR(T1781&gt;=10,T1781&lt;=12),4,0)))))</f>
        <v/>
      </c>
      <c r="V1781" s="2"/>
    </row>
    <row r="1782" customFormat="false" ht="12.75" hidden="false" customHeight="false" outlineLevel="0" collapsed="false">
      <c r="A1782" s="2"/>
      <c r="B1782" s="19"/>
      <c r="C1782" s="110"/>
      <c r="D1782" s="37"/>
      <c r="E1782" s="22"/>
      <c r="F1782" s="111"/>
      <c r="G1782" s="112"/>
      <c r="H1782" s="24" t="str">
        <f aca="false">IF(B1782="","",D1782*F1782+G1782)</f>
        <v/>
      </c>
      <c r="I1782" s="22"/>
      <c r="J1782" s="113"/>
      <c r="K1782" s="111"/>
      <c r="L1782" s="114" t="str">
        <f aca="false">IF(B1782="","",D1782*J1782-K1782)</f>
        <v/>
      </c>
      <c r="M1782" s="115"/>
      <c r="N1782" s="27" t="str">
        <f aca="false">IF(B1782="","",(L1782-H1782+M1782)/H1782)</f>
        <v/>
      </c>
      <c r="O1782" s="28" t="str">
        <f aca="false">IF(B1782="","",(L1782-H1782+M1782))</f>
        <v/>
      </c>
      <c r="P1782" s="116" t="str">
        <f aca="false">IF(B1782="","",(I1782-E1782))</f>
        <v/>
      </c>
      <c r="Q1782" s="2"/>
      <c r="R1782" s="117" t="str">
        <f aca="false">IF(B1782="","",R1781+O1782)</f>
        <v/>
      </c>
      <c r="S1782" s="118" t="str">
        <f aca="false">IF(B1782="","",YEAR(I1782))</f>
        <v/>
      </c>
      <c r="T1782" s="118" t="str">
        <f aca="false">IF(B1782="","",MONTH(I1782))</f>
        <v/>
      </c>
      <c r="U1782" s="119" t="str">
        <f aca="false">IF(B1782="","",IF(OR(T1782&gt;=1,T1782&lt;=3),1,IF(OR(T1782&gt;=4,T1782&lt;=6),2,IF(OR(T1782&gt;=7,T1782&lt;=9),3,IF(OR(T1782&gt;=10,T1782&lt;=12),4,0)))))</f>
        <v/>
      </c>
      <c r="V1782" s="2"/>
    </row>
    <row r="1783" customFormat="false" ht="12.75" hidden="false" customHeight="false" outlineLevel="0" collapsed="false">
      <c r="A1783" s="2"/>
      <c r="B1783" s="19"/>
      <c r="C1783" s="121"/>
      <c r="D1783" s="21"/>
      <c r="E1783" s="22"/>
      <c r="F1783" s="111"/>
      <c r="G1783" s="112"/>
      <c r="H1783" s="24" t="str">
        <f aca="false">IF(B1783="","",D1783*F1783+G1783)</f>
        <v/>
      </c>
      <c r="I1783" s="22"/>
      <c r="J1783" s="113"/>
      <c r="K1783" s="111"/>
      <c r="L1783" s="114" t="str">
        <f aca="false">IF(B1783="","",D1783*J1783-K1783)</f>
        <v/>
      </c>
      <c r="M1783" s="115"/>
      <c r="N1783" s="27" t="str">
        <f aca="false">IF(B1783="","",(L1783-H1783+M1783)/H1783)</f>
        <v/>
      </c>
      <c r="O1783" s="28" t="str">
        <f aca="false">IF(B1783="","",(L1783-H1783+M1783))</f>
        <v/>
      </c>
      <c r="P1783" s="116" t="str">
        <f aca="false">IF(B1783="","",(I1783-E1783))</f>
        <v/>
      </c>
      <c r="Q1783" s="2"/>
      <c r="R1783" s="117" t="str">
        <f aca="false">IF(B1783="","",R1782+O1783)</f>
        <v/>
      </c>
      <c r="S1783" s="118" t="str">
        <f aca="false">IF(B1783="","",YEAR(I1783))</f>
        <v/>
      </c>
      <c r="T1783" s="118" t="str">
        <f aca="false">IF(B1783="","",MONTH(I1783))</f>
        <v/>
      </c>
      <c r="U1783" s="119" t="str">
        <f aca="false">IF(B1783="","",IF(OR(T1783&gt;=1,T1783&lt;=3),1,IF(OR(T1783&gt;=4,T1783&lt;=6),2,IF(OR(T1783&gt;=7,T1783&lt;=9),3,IF(OR(T1783&gt;=10,T1783&lt;=12),4,0)))))</f>
        <v/>
      </c>
      <c r="V1783" s="2"/>
    </row>
    <row r="1784" customFormat="false" ht="12.75" hidden="false" customHeight="false" outlineLevel="0" collapsed="false">
      <c r="A1784" s="2"/>
      <c r="B1784" s="19"/>
      <c r="C1784" s="110"/>
      <c r="D1784" s="37"/>
      <c r="E1784" s="22"/>
      <c r="F1784" s="111"/>
      <c r="G1784" s="112"/>
      <c r="H1784" s="24" t="str">
        <f aca="false">IF(B1784="","",D1784*F1784+G1784)</f>
        <v/>
      </c>
      <c r="I1784" s="22"/>
      <c r="J1784" s="113"/>
      <c r="K1784" s="111"/>
      <c r="L1784" s="114" t="str">
        <f aca="false">IF(B1784="","",D1784*J1784-K1784)</f>
        <v/>
      </c>
      <c r="M1784" s="115"/>
      <c r="N1784" s="27" t="str">
        <f aca="false">IF(B1784="","",(L1784-H1784+M1784)/H1784)</f>
        <v/>
      </c>
      <c r="O1784" s="28" t="str">
        <f aca="false">IF(B1784="","",(L1784-H1784+M1784))</f>
        <v/>
      </c>
      <c r="P1784" s="116" t="str">
        <f aca="false">IF(B1784="","",(I1784-E1784))</f>
        <v/>
      </c>
      <c r="Q1784" s="2"/>
      <c r="R1784" s="117" t="str">
        <f aca="false">IF(B1784="","",R1783+O1784)</f>
        <v/>
      </c>
      <c r="S1784" s="118" t="str">
        <f aca="false">IF(B1784="","",YEAR(I1784))</f>
        <v/>
      </c>
      <c r="T1784" s="118" t="str">
        <f aca="false">IF(B1784="","",MONTH(I1784))</f>
        <v/>
      </c>
      <c r="U1784" s="119" t="str">
        <f aca="false">IF(B1784="","",IF(OR(T1784&gt;=1,T1784&lt;=3),1,IF(OR(T1784&gt;=4,T1784&lt;=6),2,IF(OR(T1784&gt;=7,T1784&lt;=9),3,IF(OR(T1784&gt;=10,T1784&lt;=12),4,0)))))</f>
        <v/>
      </c>
      <c r="V1784" s="2"/>
    </row>
    <row r="1785" customFormat="false" ht="12.75" hidden="false" customHeight="false" outlineLevel="0" collapsed="false">
      <c r="A1785" s="2"/>
      <c r="B1785" s="19"/>
      <c r="C1785" s="121"/>
      <c r="D1785" s="21"/>
      <c r="E1785" s="22"/>
      <c r="F1785" s="111"/>
      <c r="G1785" s="112"/>
      <c r="H1785" s="24" t="str">
        <f aca="false">IF(B1785="","",D1785*F1785+G1785)</f>
        <v/>
      </c>
      <c r="I1785" s="22"/>
      <c r="J1785" s="113"/>
      <c r="K1785" s="111"/>
      <c r="L1785" s="114" t="str">
        <f aca="false">IF(B1785="","",D1785*J1785-K1785)</f>
        <v/>
      </c>
      <c r="M1785" s="115"/>
      <c r="N1785" s="27" t="str">
        <f aca="false">IF(B1785="","",(L1785-H1785+M1785)/H1785)</f>
        <v/>
      </c>
      <c r="O1785" s="28" t="str">
        <f aca="false">IF(B1785="","",(L1785-H1785+M1785))</f>
        <v/>
      </c>
      <c r="P1785" s="116" t="str">
        <f aca="false">IF(B1785="","",(I1785-E1785))</f>
        <v/>
      </c>
      <c r="Q1785" s="2"/>
      <c r="R1785" s="117" t="str">
        <f aca="false">IF(B1785="","",R1784+O1785)</f>
        <v/>
      </c>
      <c r="S1785" s="118" t="str">
        <f aca="false">IF(B1785="","",YEAR(I1785))</f>
        <v/>
      </c>
      <c r="T1785" s="118" t="str">
        <f aca="false">IF(B1785="","",MONTH(I1785))</f>
        <v/>
      </c>
      <c r="U1785" s="119" t="str">
        <f aca="false">IF(B1785="","",IF(OR(T1785&gt;=1,T1785&lt;=3),1,IF(OR(T1785&gt;=4,T1785&lt;=6),2,IF(OR(T1785&gt;=7,T1785&lt;=9),3,IF(OR(T1785&gt;=10,T1785&lt;=12),4,0)))))</f>
        <v/>
      </c>
      <c r="V1785" s="2"/>
    </row>
    <row r="1786" customFormat="false" ht="12.75" hidden="false" customHeight="false" outlineLevel="0" collapsed="false">
      <c r="A1786" s="2"/>
      <c r="B1786" s="19"/>
      <c r="C1786" s="110"/>
      <c r="D1786" s="37"/>
      <c r="E1786" s="22"/>
      <c r="F1786" s="111"/>
      <c r="G1786" s="112"/>
      <c r="H1786" s="24" t="str">
        <f aca="false">IF(B1786="","",D1786*F1786+G1786)</f>
        <v/>
      </c>
      <c r="I1786" s="22"/>
      <c r="J1786" s="113"/>
      <c r="K1786" s="111"/>
      <c r="L1786" s="114" t="str">
        <f aca="false">IF(B1786="","",D1786*J1786-K1786)</f>
        <v/>
      </c>
      <c r="M1786" s="115"/>
      <c r="N1786" s="27" t="str">
        <f aca="false">IF(B1786="","",(L1786-H1786+M1786)/H1786)</f>
        <v/>
      </c>
      <c r="O1786" s="28" t="str">
        <f aca="false">IF(B1786="","",(L1786-H1786+M1786))</f>
        <v/>
      </c>
      <c r="P1786" s="116" t="str">
        <f aca="false">IF(B1786="","",(I1786-E1786))</f>
        <v/>
      </c>
      <c r="Q1786" s="2"/>
      <c r="R1786" s="117" t="str">
        <f aca="false">IF(B1786="","",R1785+O1786)</f>
        <v/>
      </c>
      <c r="S1786" s="118" t="str">
        <f aca="false">IF(B1786="","",YEAR(I1786))</f>
        <v/>
      </c>
      <c r="T1786" s="118" t="str">
        <f aca="false">IF(B1786="","",MONTH(I1786))</f>
        <v/>
      </c>
      <c r="U1786" s="119" t="str">
        <f aca="false">IF(B1786="","",IF(OR(T1786&gt;=1,T1786&lt;=3),1,IF(OR(T1786&gt;=4,T1786&lt;=6),2,IF(OR(T1786&gt;=7,T1786&lt;=9),3,IF(OR(T1786&gt;=10,T1786&lt;=12),4,0)))))</f>
        <v/>
      </c>
      <c r="V1786" s="2"/>
    </row>
    <row r="1787" customFormat="false" ht="12.75" hidden="false" customHeight="false" outlineLevel="0" collapsed="false">
      <c r="A1787" s="2"/>
      <c r="B1787" s="19"/>
      <c r="C1787" s="121"/>
      <c r="D1787" s="21"/>
      <c r="E1787" s="22"/>
      <c r="F1787" s="111"/>
      <c r="G1787" s="112"/>
      <c r="H1787" s="24" t="str">
        <f aca="false">IF(B1787="","",D1787*F1787+G1787)</f>
        <v/>
      </c>
      <c r="I1787" s="22"/>
      <c r="J1787" s="113"/>
      <c r="K1787" s="111"/>
      <c r="L1787" s="114" t="str">
        <f aca="false">IF(B1787="","",D1787*J1787-K1787)</f>
        <v/>
      </c>
      <c r="M1787" s="115"/>
      <c r="N1787" s="27" t="str">
        <f aca="false">IF(B1787="","",(L1787-H1787+M1787)/H1787)</f>
        <v/>
      </c>
      <c r="O1787" s="28" t="str">
        <f aca="false">IF(B1787="","",(L1787-H1787+M1787))</f>
        <v/>
      </c>
      <c r="P1787" s="116" t="str">
        <f aca="false">IF(B1787="","",(I1787-E1787))</f>
        <v/>
      </c>
      <c r="Q1787" s="2"/>
      <c r="R1787" s="117" t="str">
        <f aca="false">IF(B1787="","",R1786+O1787)</f>
        <v/>
      </c>
      <c r="S1787" s="118" t="str">
        <f aca="false">IF(B1787="","",YEAR(I1787))</f>
        <v/>
      </c>
      <c r="T1787" s="118" t="str">
        <f aca="false">IF(B1787="","",MONTH(I1787))</f>
        <v/>
      </c>
      <c r="U1787" s="119" t="str">
        <f aca="false">IF(B1787="","",IF(OR(T1787&gt;=1,T1787&lt;=3),1,IF(OR(T1787&gt;=4,T1787&lt;=6),2,IF(OR(T1787&gt;=7,T1787&lt;=9),3,IF(OR(T1787&gt;=10,T1787&lt;=12),4,0)))))</f>
        <v/>
      </c>
      <c r="V1787" s="2"/>
    </row>
    <row r="1788" customFormat="false" ht="12.75" hidden="false" customHeight="false" outlineLevel="0" collapsed="false">
      <c r="A1788" s="2"/>
      <c r="B1788" s="19"/>
      <c r="C1788" s="110"/>
      <c r="D1788" s="37"/>
      <c r="E1788" s="22"/>
      <c r="F1788" s="111"/>
      <c r="G1788" s="112"/>
      <c r="H1788" s="24" t="str">
        <f aca="false">IF(B1788="","",D1788*F1788+G1788)</f>
        <v/>
      </c>
      <c r="I1788" s="22"/>
      <c r="J1788" s="113"/>
      <c r="K1788" s="111"/>
      <c r="L1788" s="114" t="str">
        <f aca="false">IF(B1788="","",D1788*J1788-K1788)</f>
        <v/>
      </c>
      <c r="M1788" s="115"/>
      <c r="N1788" s="27" t="str">
        <f aca="false">IF(B1788="","",(L1788-H1788+M1788)/H1788)</f>
        <v/>
      </c>
      <c r="O1788" s="28" t="str">
        <f aca="false">IF(B1788="","",(L1788-H1788+M1788))</f>
        <v/>
      </c>
      <c r="P1788" s="116" t="str">
        <f aca="false">IF(B1788="","",(I1788-E1788))</f>
        <v/>
      </c>
      <c r="Q1788" s="2"/>
      <c r="R1788" s="117" t="str">
        <f aca="false">IF(B1788="","",R1787+O1788)</f>
        <v/>
      </c>
      <c r="S1788" s="118" t="str">
        <f aca="false">IF(B1788="","",YEAR(I1788))</f>
        <v/>
      </c>
      <c r="T1788" s="118" t="str">
        <f aca="false">IF(B1788="","",MONTH(I1788))</f>
        <v/>
      </c>
      <c r="U1788" s="119" t="str">
        <f aca="false">IF(B1788="","",IF(OR(T1788&gt;=1,T1788&lt;=3),1,IF(OR(T1788&gt;=4,T1788&lt;=6),2,IF(OR(T1788&gt;=7,T1788&lt;=9),3,IF(OR(T1788&gt;=10,T1788&lt;=12),4,0)))))</f>
        <v/>
      </c>
      <c r="V1788" s="2"/>
    </row>
    <row r="1789" customFormat="false" ht="12.75" hidden="false" customHeight="false" outlineLevel="0" collapsed="false">
      <c r="A1789" s="2"/>
      <c r="B1789" s="19"/>
      <c r="C1789" s="121"/>
      <c r="D1789" s="21"/>
      <c r="E1789" s="22"/>
      <c r="F1789" s="111"/>
      <c r="G1789" s="112"/>
      <c r="H1789" s="24" t="str">
        <f aca="false">IF(B1789="","",D1789*F1789+G1789)</f>
        <v/>
      </c>
      <c r="I1789" s="22"/>
      <c r="J1789" s="113"/>
      <c r="K1789" s="111"/>
      <c r="L1789" s="114" t="str">
        <f aca="false">IF(B1789="","",D1789*J1789-K1789)</f>
        <v/>
      </c>
      <c r="M1789" s="115"/>
      <c r="N1789" s="27" t="str">
        <f aca="false">IF(B1789="","",(L1789-H1789+M1789)/H1789)</f>
        <v/>
      </c>
      <c r="O1789" s="28" t="str">
        <f aca="false">IF(B1789="","",(L1789-H1789+M1789))</f>
        <v/>
      </c>
      <c r="P1789" s="116" t="str">
        <f aca="false">IF(B1789="","",(I1789-E1789))</f>
        <v/>
      </c>
      <c r="Q1789" s="2"/>
      <c r="R1789" s="117" t="str">
        <f aca="false">IF(B1789="","",R1788+O1789)</f>
        <v/>
      </c>
      <c r="S1789" s="118" t="str">
        <f aca="false">IF(B1789="","",YEAR(I1789))</f>
        <v/>
      </c>
      <c r="T1789" s="118" t="str">
        <f aca="false">IF(B1789="","",MONTH(I1789))</f>
        <v/>
      </c>
      <c r="U1789" s="119" t="str">
        <f aca="false">IF(B1789="","",IF(OR(T1789&gt;=1,T1789&lt;=3),1,IF(OR(T1789&gt;=4,T1789&lt;=6),2,IF(OR(T1789&gt;=7,T1789&lt;=9),3,IF(OR(T1789&gt;=10,T1789&lt;=12),4,0)))))</f>
        <v/>
      </c>
      <c r="V1789" s="2"/>
    </row>
    <row r="1790" customFormat="false" ht="12.75" hidden="false" customHeight="false" outlineLevel="0" collapsed="false">
      <c r="A1790" s="2"/>
      <c r="B1790" s="19"/>
      <c r="C1790" s="110"/>
      <c r="D1790" s="37"/>
      <c r="E1790" s="22"/>
      <c r="F1790" s="111"/>
      <c r="G1790" s="112"/>
      <c r="H1790" s="24" t="str">
        <f aca="false">IF(B1790="","",D1790*F1790+G1790)</f>
        <v/>
      </c>
      <c r="I1790" s="22"/>
      <c r="J1790" s="113"/>
      <c r="K1790" s="111"/>
      <c r="L1790" s="114" t="str">
        <f aca="false">IF(B1790="","",D1790*J1790-K1790)</f>
        <v/>
      </c>
      <c r="M1790" s="115"/>
      <c r="N1790" s="27" t="str">
        <f aca="false">IF(B1790="","",(L1790-H1790+M1790)/H1790)</f>
        <v/>
      </c>
      <c r="O1790" s="28" t="str">
        <f aca="false">IF(B1790="","",(L1790-H1790+M1790))</f>
        <v/>
      </c>
      <c r="P1790" s="116" t="str">
        <f aca="false">IF(B1790="","",(I1790-E1790))</f>
        <v/>
      </c>
      <c r="Q1790" s="2"/>
      <c r="R1790" s="117" t="str">
        <f aca="false">IF(B1790="","",R1789+O1790)</f>
        <v/>
      </c>
      <c r="S1790" s="118" t="str">
        <f aca="false">IF(B1790="","",YEAR(I1790))</f>
        <v/>
      </c>
      <c r="T1790" s="118" t="str">
        <f aca="false">IF(B1790="","",MONTH(I1790))</f>
        <v/>
      </c>
      <c r="U1790" s="119" t="str">
        <f aca="false">IF(B1790="","",IF(OR(T1790&gt;=1,T1790&lt;=3),1,IF(OR(T1790&gt;=4,T1790&lt;=6),2,IF(OR(T1790&gt;=7,T1790&lt;=9),3,IF(OR(T1790&gt;=10,T1790&lt;=12),4,0)))))</f>
        <v/>
      </c>
      <c r="V1790" s="2"/>
    </row>
    <row r="1791" customFormat="false" ht="12.75" hidden="false" customHeight="false" outlineLevel="0" collapsed="false">
      <c r="A1791" s="2"/>
      <c r="B1791" s="19"/>
      <c r="C1791" s="121"/>
      <c r="D1791" s="21"/>
      <c r="E1791" s="22"/>
      <c r="F1791" s="111"/>
      <c r="G1791" s="112"/>
      <c r="H1791" s="24" t="str">
        <f aca="false">IF(B1791="","",D1791*F1791+G1791)</f>
        <v/>
      </c>
      <c r="I1791" s="22"/>
      <c r="J1791" s="113"/>
      <c r="K1791" s="111"/>
      <c r="L1791" s="114" t="str">
        <f aca="false">IF(B1791="","",D1791*J1791-K1791)</f>
        <v/>
      </c>
      <c r="M1791" s="115"/>
      <c r="N1791" s="27" t="str">
        <f aca="false">IF(B1791="","",(L1791-H1791+M1791)/H1791)</f>
        <v/>
      </c>
      <c r="O1791" s="28" t="str">
        <f aca="false">IF(B1791="","",(L1791-H1791+M1791))</f>
        <v/>
      </c>
      <c r="P1791" s="116" t="str">
        <f aca="false">IF(B1791="","",(I1791-E1791))</f>
        <v/>
      </c>
      <c r="Q1791" s="2"/>
      <c r="R1791" s="117" t="str">
        <f aca="false">IF(B1791="","",R1790+O1791)</f>
        <v/>
      </c>
      <c r="S1791" s="118" t="str">
        <f aca="false">IF(B1791="","",YEAR(I1791))</f>
        <v/>
      </c>
      <c r="T1791" s="118" t="str">
        <f aca="false">IF(B1791="","",MONTH(I1791))</f>
        <v/>
      </c>
      <c r="U1791" s="119" t="str">
        <f aca="false">IF(B1791="","",IF(OR(T1791&gt;=1,T1791&lt;=3),1,IF(OR(T1791&gt;=4,T1791&lt;=6),2,IF(OR(T1791&gt;=7,T1791&lt;=9),3,IF(OR(T1791&gt;=10,T1791&lt;=12),4,0)))))</f>
        <v/>
      </c>
      <c r="V1791" s="2"/>
    </row>
    <row r="1792" customFormat="false" ht="12.75" hidden="false" customHeight="false" outlineLevel="0" collapsed="false">
      <c r="A1792" s="2"/>
      <c r="B1792" s="19"/>
      <c r="C1792" s="110"/>
      <c r="D1792" s="37"/>
      <c r="E1792" s="22"/>
      <c r="F1792" s="111"/>
      <c r="G1792" s="112"/>
      <c r="H1792" s="24" t="str">
        <f aca="false">IF(B1792="","",D1792*F1792+G1792)</f>
        <v/>
      </c>
      <c r="I1792" s="22"/>
      <c r="J1792" s="113"/>
      <c r="K1792" s="111"/>
      <c r="L1792" s="114" t="str">
        <f aca="false">IF(B1792="","",D1792*J1792-K1792)</f>
        <v/>
      </c>
      <c r="M1792" s="115"/>
      <c r="N1792" s="27" t="str">
        <f aca="false">IF(B1792="","",(L1792-H1792+M1792)/H1792)</f>
        <v/>
      </c>
      <c r="O1792" s="28" t="str">
        <f aca="false">IF(B1792="","",(L1792-H1792+M1792))</f>
        <v/>
      </c>
      <c r="P1792" s="116" t="str">
        <f aca="false">IF(B1792="","",(I1792-E1792))</f>
        <v/>
      </c>
      <c r="Q1792" s="2"/>
      <c r="R1792" s="117" t="str">
        <f aca="false">IF(B1792="","",R1791+O1792)</f>
        <v/>
      </c>
      <c r="S1792" s="118" t="str">
        <f aca="false">IF(B1792="","",YEAR(I1792))</f>
        <v/>
      </c>
      <c r="T1792" s="118" t="str">
        <f aca="false">IF(B1792="","",MONTH(I1792))</f>
        <v/>
      </c>
      <c r="U1792" s="119" t="str">
        <f aca="false">IF(B1792="","",IF(OR(T1792&gt;=1,T1792&lt;=3),1,IF(OR(T1792&gt;=4,T1792&lt;=6),2,IF(OR(T1792&gt;=7,T1792&lt;=9),3,IF(OR(T1792&gt;=10,T1792&lt;=12),4,0)))))</f>
        <v/>
      </c>
      <c r="V1792" s="2"/>
    </row>
    <row r="1793" customFormat="false" ht="12.75" hidden="false" customHeight="false" outlineLevel="0" collapsed="false">
      <c r="A1793" s="2"/>
      <c r="B1793" s="19"/>
      <c r="C1793" s="121"/>
      <c r="D1793" s="21"/>
      <c r="E1793" s="22"/>
      <c r="F1793" s="111"/>
      <c r="G1793" s="112"/>
      <c r="H1793" s="24" t="str">
        <f aca="false">IF(B1793="","",D1793*F1793+G1793)</f>
        <v/>
      </c>
      <c r="I1793" s="22"/>
      <c r="J1793" s="113"/>
      <c r="K1793" s="111"/>
      <c r="L1793" s="114" t="str">
        <f aca="false">IF(B1793="","",D1793*J1793-K1793)</f>
        <v/>
      </c>
      <c r="M1793" s="115"/>
      <c r="N1793" s="27" t="str">
        <f aca="false">IF(B1793="","",(L1793-H1793+M1793)/H1793)</f>
        <v/>
      </c>
      <c r="O1793" s="28" t="str">
        <f aca="false">IF(B1793="","",(L1793-H1793+M1793))</f>
        <v/>
      </c>
      <c r="P1793" s="116" t="str">
        <f aca="false">IF(B1793="","",(I1793-E1793))</f>
        <v/>
      </c>
      <c r="Q1793" s="2"/>
      <c r="R1793" s="117" t="str">
        <f aca="false">IF(B1793="","",R1792+O1793)</f>
        <v/>
      </c>
      <c r="S1793" s="118" t="str">
        <f aca="false">IF(B1793="","",YEAR(I1793))</f>
        <v/>
      </c>
      <c r="T1793" s="118" t="str">
        <f aca="false">IF(B1793="","",MONTH(I1793))</f>
        <v/>
      </c>
      <c r="U1793" s="119" t="str">
        <f aca="false">IF(B1793="","",IF(OR(T1793&gt;=1,T1793&lt;=3),1,IF(OR(T1793&gt;=4,T1793&lt;=6),2,IF(OR(T1793&gt;=7,T1793&lt;=9),3,IF(OR(T1793&gt;=10,T1793&lt;=12),4,0)))))</f>
        <v/>
      </c>
      <c r="V1793" s="2"/>
    </row>
    <row r="1794" customFormat="false" ht="12.75" hidden="false" customHeight="false" outlineLevel="0" collapsed="false">
      <c r="A1794" s="2"/>
      <c r="B1794" s="19"/>
      <c r="C1794" s="110"/>
      <c r="D1794" s="37"/>
      <c r="E1794" s="22"/>
      <c r="F1794" s="111"/>
      <c r="G1794" s="112"/>
      <c r="H1794" s="24" t="str">
        <f aca="false">IF(B1794="","",D1794*F1794+G1794)</f>
        <v/>
      </c>
      <c r="I1794" s="22"/>
      <c r="J1794" s="113"/>
      <c r="K1794" s="111"/>
      <c r="L1794" s="114" t="str">
        <f aca="false">IF(B1794="","",D1794*J1794-K1794)</f>
        <v/>
      </c>
      <c r="M1794" s="115"/>
      <c r="N1794" s="27" t="str">
        <f aca="false">IF(B1794="","",(L1794-H1794+M1794)/H1794)</f>
        <v/>
      </c>
      <c r="O1794" s="28" t="str">
        <f aca="false">IF(B1794="","",(L1794-H1794+M1794))</f>
        <v/>
      </c>
      <c r="P1794" s="116" t="str">
        <f aca="false">IF(B1794="","",(I1794-E1794))</f>
        <v/>
      </c>
      <c r="Q1794" s="2"/>
      <c r="R1794" s="117" t="str">
        <f aca="false">IF(B1794="","",R1793+O1794)</f>
        <v/>
      </c>
      <c r="S1794" s="118" t="str">
        <f aca="false">IF(B1794="","",YEAR(I1794))</f>
        <v/>
      </c>
      <c r="T1794" s="118" t="str">
        <f aca="false">IF(B1794="","",MONTH(I1794))</f>
        <v/>
      </c>
      <c r="U1794" s="119" t="str">
        <f aca="false">IF(B1794="","",IF(OR(T1794&gt;=1,T1794&lt;=3),1,IF(OR(T1794&gt;=4,T1794&lt;=6),2,IF(OR(T1794&gt;=7,T1794&lt;=9),3,IF(OR(T1794&gt;=10,T1794&lt;=12),4,0)))))</f>
        <v/>
      </c>
      <c r="V1794" s="2"/>
    </row>
    <row r="1795" customFormat="false" ht="12.75" hidden="false" customHeight="false" outlineLevel="0" collapsed="false">
      <c r="A1795" s="2"/>
      <c r="B1795" s="19"/>
      <c r="C1795" s="121"/>
      <c r="D1795" s="21"/>
      <c r="E1795" s="22"/>
      <c r="F1795" s="111"/>
      <c r="G1795" s="112"/>
      <c r="H1795" s="24" t="str">
        <f aca="false">IF(B1795="","",D1795*F1795+G1795)</f>
        <v/>
      </c>
      <c r="I1795" s="22"/>
      <c r="J1795" s="113"/>
      <c r="K1795" s="111"/>
      <c r="L1795" s="114" t="str">
        <f aca="false">IF(B1795="","",D1795*J1795-K1795)</f>
        <v/>
      </c>
      <c r="M1795" s="115"/>
      <c r="N1795" s="27" t="str">
        <f aca="false">IF(B1795="","",(L1795-H1795+M1795)/H1795)</f>
        <v/>
      </c>
      <c r="O1795" s="28" t="str">
        <f aca="false">IF(B1795="","",(L1795-H1795+M1795))</f>
        <v/>
      </c>
      <c r="P1795" s="116" t="str">
        <f aca="false">IF(B1795="","",(I1795-E1795))</f>
        <v/>
      </c>
      <c r="Q1795" s="2"/>
      <c r="R1795" s="117" t="str">
        <f aca="false">IF(B1795="","",R1794+O1795)</f>
        <v/>
      </c>
      <c r="S1795" s="118" t="str">
        <f aca="false">IF(B1795="","",YEAR(I1795))</f>
        <v/>
      </c>
      <c r="T1795" s="118" t="str">
        <f aca="false">IF(B1795="","",MONTH(I1795))</f>
        <v/>
      </c>
      <c r="U1795" s="119" t="str">
        <f aca="false">IF(B1795="","",IF(OR(T1795&gt;=1,T1795&lt;=3),1,IF(OR(T1795&gt;=4,T1795&lt;=6),2,IF(OR(T1795&gt;=7,T1795&lt;=9),3,IF(OR(T1795&gt;=10,T1795&lt;=12),4,0)))))</f>
        <v/>
      </c>
      <c r="V1795" s="2"/>
    </row>
    <row r="1796" customFormat="false" ht="12.75" hidden="false" customHeight="false" outlineLevel="0" collapsed="false">
      <c r="A1796" s="2"/>
      <c r="B1796" s="19"/>
      <c r="C1796" s="110"/>
      <c r="D1796" s="37"/>
      <c r="E1796" s="22"/>
      <c r="F1796" s="111"/>
      <c r="G1796" s="112"/>
      <c r="H1796" s="24" t="str">
        <f aca="false">IF(B1796="","",D1796*F1796+G1796)</f>
        <v/>
      </c>
      <c r="I1796" s="22"/>
      <c r="J1796" s="113"/>
      <c r="K1796" s="111"/>
      <c r="L1796" s="114" t="str">
        <f aca="false">IF(B1796="","",D1796*J1796-K1796)</f>
        <v/>
      </c>
      <c r="M1796" s="115"/>
      <c r="N1796" s="27" t="str">
        <f aca="false">IF(B1796="","",(L1796-H1796+M1796)/H1796)</f>
        <v/>
      </c>
      <c r="O1796" s="28" t="str">
        <f aca="false">IF(B1796="","",(L1796-H1796+M1796))</f>
        <v/>
      </c>
      <c r="P1796" s="116" t="str">
        <f aca="false">IF(B1796="","",(I1796-E1796))</f>
        <v/>
      </c>
      <c r="Q1796" s="2"/>
      <c r="R1796" s="117" t="str">
        <f aca="false">IF(B1796="","",R1795+O1796)</f>
        <v/>
      </c>
      <c r="S1796" s="118" t="str">
        <f aca="false">IF(B1796="","",YEAR(I1796))</f>
        <v/>
      </c>
      <c r="T1796" s="118" t="str">
        <f aca="false">IF(B1796="","",MONTH(I1796))</f>
        <v/>
      </c>
      <c r="U1796" s="119" t="str">
        <f aca="false">IF(B1796="","",IF(OR(T1796&gt;=1,T1796&lt;=3),1,IF(OR(T1796&gt;=4,T1796&lt;=6),2,IF(OR(T1796&gt;=7,T1796&lt;=9),3,IF(OR(T1796&gt;=10,T1796&lt;=12),4,0)))))</f>
        <v/>
      </c>
      <c r="V1796" s="2"/>
    </row>
    <row r="1797" customFormat="false" ht="12.75" hidden="false" customHeight="false" outlineLevel="0" collapsed="false">
      <c r="A1797" s="2"/>
      <c r="B1797" s="19"/>
      <c r="C1797" s="121"/>
      <c r="D1797" s="21"/>
      <c r="E1797" s="22"/>
      <c r="F1797" s="111"/>
      <c r="G1797" s="112"/>
      <c r="H1797" s="24" t="str">
        <f aca="false">IF(B1797="","",D1797*F1797+G1797)</f>
        <v/>
      </c>
      <c r="I1797" s="22"/>
      <c r="J1797" s="113"/>
      <c r="K1797" s="111"/>
      <c r="L1797" s="114" t="str">
        <f aca="false">IF(B1797="","",D1797*J1797-K1797)</f>
        <v/>
      </c>
      <c r="M1797" s="115"/>
      <c r="N1797" s="27" t="str">
        <f aca="false">IF(B1797="","",(L1797-H1797+M1797)/H1797)</f>
        <v/>
      </c>
      <c r="O1797" s="28" t="str">
        <f aca="false">IF(B1797="","",(L1797-H1797+M1797))</f>
        <v/>
      </c>
      <c r="P1797" s="116" t="str">
        <f aca="false">IF(B1797="","",(I1797-E1797))</f>
        <v/>
      </c>
      <c r="Q1797" s="2"/>
      <c r="R1797" s="117" t="str">
        <f aca="false">IF(B1797="","",R1796+O1797)</f>
        <v/>
      </c>
      <c r="S1797" s="118" t="str">
        <f aca="false">IF(B1797="","",YEAR(I1797))</f>
        <v/>
      </c>
      <c r="T1797" s="118" t="str">
        <f aca="false">IF(B1797="","",MONTH(I1797))</f>
        <v/>
      </c>
      <c r="U1797" s="119" t="str">
        <f aca="false">IF(B1797="","",IF(OR(T1797&gt;=1,T1797&lt;=3),1,IF(OR(T1797&gt;=4,T1797&lt;=6),2,IF(OR(T1797&gt;=7,T1797&lt;=9),3,IF(OR(T1797&gt;=10,T1797&lt;=12),4,0)))))</f>
        <v/>
      </c>
      <c r="V1797" s="2"/>
    </row>
    <row r="1798" customFormat="false" ht="12.75" hidden="false" customHeight="false" outlineLevel="0" collapsed="false">
      <c r="A1798" s="2"/>
      <c r="B1798" s="19"/>
      <c r="C1798" s="110"/>
      <c r="D1798" s="37"/>
      <c r="E1798" s="22"/>
      <c r="F1798" s="111"/>
      <c r="G1798" s="112"/>
      <c r="H1798" s="24" t="str">
        <f aca="false">IF(B1798="","",D1798*F1798+G1798)</f>
        <v/>
      </c>
      <c r="I1798" s="22"/>
      <c r="J1798" s="113"/>
      <c r="K1798" s="111"/>
      <c r="L1798" s="114" t="str">
        <f aca="false">IF(B1798="","",D1798*J1798-K1798)</f>
        <v/>
      </c>
      <c r="M1798" s="115"/>
      <c r="N1798" s="27" t="str">
        <f aca="false">IF(B1798="","",(L1798-H1798+M1798)/H1798)</f>
        <v/>
      </c>
      <c r="O1798" s="28" t="str">
        <f aca="false">IF(B1798="","",(L1798-H1798+M1798))</f>
        <v/>
      </c>
      <c r="P1798" s="116" t="str">
        <f aca="false">IF(B1798="","",(I1798-E1798))</f>
        <v/>
      </c>
      <c r="Q1798" s="2"/>
      <c r="R1798" s="117" t="str">
        <f aca="false">IF(B1798="","",R1797+O1798)</f>
        <v/>
      </c>
      <c r="S1798" s="118" t="str">
        <f aca="false">IF(B1798="","",YEAR(I1798))</f>
        <v/>
      </c>
      <c r="T1798" s="118" t="str">
        <f aca="false">IF(B1798="","",MONTH(I1798))</f>
        <v/>
      </c>
      <c r="U1798" s="119" t="str">
        <f aca="false">IF(B1798="","",IF(OR(T1798&gt;=1,T1798&lt;=3),1,IF(OR(T1798&gt;=4,T1798&lt;=6),2,IF(OR(T1798&gt;=7,T1798&lt;=9),3,IF(OR(T1798&gt;=10,T1798&lt;=12),4,0)))))</f>
        <v/>
      </c>
      <c r="V1798" s="2"/>
    </row>
    <row r="1799" customFormat="false" ht="12.75" hidden="false" customHeight="false" outlineLevel="0" collapsed="false">
      <c r="A1799" s="2"/>
      <c r="B1799" s="19"/>
      <c r="C1799" s="121"/>
      <c r="D1799" s="21"/>
      <c r="E1799" s="22"/>
      <c r="F1799" s="111"/>
      <c r="G1799" s="112"/>
      <c r="H1799" s="24" t="str">
        <f aca="false">IF(B1799="","",D1799*F1799+G1799)</f>
        <v/>
      </c>
      <c r="I1799" s="22"/>
      <c r="J1799" s="113"/>
      <c r="K1799" s="111"/>
      <c r="L1799" s="114" t="str">
        <f aca="false">IF(B1799="","",D1799*J1799-K1799)</f>
        <v/>
      </c>
      <c r="M1799" s="115"/>
      <c r="N1799" s="27" t="str">
        <f aca="false">IF(B1799="","",(L1799-H1799+M1799)/H1799)</f>
        <v/>
      </c>
      <c r="O1799" s="28" t="str">
        <f aca="false">IF(B1799="","",(L1799-H1799+M1799))</f>
        <v/>
      </c>
      <c r="P1799" s="116" t="str">
        <f aca="false">IF(B1799="","",(I1799-E1799))</f>
        <v/>
      </c>
      <c r="Q1799" s="2"/>
      <c r="R1799" s="117" t="str">
        <f aca="false">IF(B1799="","",R1798+O1799)</f>
        <v/>
      </c>
      <c r="S1799" s="118" t="str">
        <f aca="false">IF(B1799="","",YEAR(I1799))</f>
        <v/>
      </c>
      <c r="T1799" s="118" t="str">
        <f aca="false">IF(B1799="","",MONTH(I1799))</f>
        <v/>
      </c>
      <c r="U1799" s="119" t="str">
        <f aca="false">IF(B1799="","",IF(OR(T1799&gt;=1,T1799&lt;=3),1,IF(OR(T1799&gt;=4,T1799&lt;=6),2,IF(OR(T1799&gt;=7,T1799&lt;=9),3,IF(OR(T1799&gt;=10,T1799&lt;=12),4,0)))))</f>
        <v/>
      </c>
      <c r="V1799" s="2"/>
    </row>
    <row r="1800" customFormat="false" ht="12.75" hidden="false" customHeight="false" outlineLevel="0" collapsed="false">
      <c r="A1800" s="2"/>
      <c r="B1800" s="19"/>
      <c r="C1800" s="110"/>
      <c r="D1800" s="37"/>
      <c r="E1800" s="22"/>
      <c r="F1800" s="111"/>
      <c r="G1800" s="112"/>
      <c r="H1800" s="24" t="str">
        <f aca="false">IF(B1800="","",D1800*F1800+G1800)</f>
        <v/>
      </c>
      <c r="I1800" s="22"/>
      <c r="J1800" s="113"/>
      <c r="K1800" s="111"/>
      <c r="L1800" s="114" t="str">
        <f aca="false">IF(B1800="","",D1800*J1800-K1800)</f>
        <v/>
      </c>
      <c r="M1800" s="115"/>
      <c r="N1800" s="27" t="str">
        <f aca="false">IF(B1800="","",(L1800-H1800+M1800)/H1800)</f>
        <v/>
      </c>
      <c r="O1800" s="28" t="str">
        <f aca="false">IF(B1800="","",(L1800-H1800+M1800))</f>
        <v/>
      </c>
      <c r="P1800" s="116" t="str">
        <f aca="false">IF(B1800="","",(I1800-E1800))</f>
        <v/>
      </c>
      <c r="Q1800" s="2"/>
      <c r="R1800" s="117" t="str">
        <f aca="false">IF(B1800="","",R1799+O1800)</f>
        <v/>
      </c>
      <c r="S1800" s="118" t="str">
        <f aca="false">IF(B1800="","",YEAR(I1800))</f>
        <v/>
      </c>
      <c r="T1800" s="118" t="str">
        <f aca="false">IF(B1800="","",MONTH(I1800))</f>
        <v/>
      </c>
      <c r="U1800" s="119" t="str">
        <f aca="false">IF(B1800="","",IF(OR(T1800&gt;=1,T1800&lt;=3),1,IF(OR(T1800&gt;=4,T1800&lt;=6),2,IF(OR(T1800&gt;=7,T1800&lt;=9),3,IF(OR(T1800&gt;=10,T1800&lt;=12),4,0)))))</f>
        <v/>
      </c>
      <c r="V1800" s="2"/>
    </row>
    <row r="1801" customFormat="false" ht="12.75" hidden="false" customHeight="false" outlineLevel="0" collapsed="false">
      <c r="A1801" s="2"/>
      <c r="B1801" s="19"/>
      <c r="C1801" s="121"/>
      <c r="D1801" s="21"/>
      <c r="E1801" s="22"/>
      <c r="F1801" s="111"/>
      <c r="G1801" s="112"/>
      <c r="H1801" s="24" t="str">
        <f aca="false">IF(B1801="","",D1801*F1801+G1801)</f>
        <v/>
      </c>
      <c r="I1801" s="22"/>
      <c r="J1801" s="113"/>
      <c r="K1801" s="111"/>
      <c r="L1801" s="114" t="str">
        <f aca="false">IF(B1801="","",D1801*J1801-K1801)</f>
        <v/>
      </c>
      <c r="M1801" s="115"/>
      <c r="N1801" s="27" t="str">
        <f aca="false">IF(B1801="","",(L1801-H1801+M1801)/H1801)</f>
        <v/>
      </c>
      <c r="O1801" s="28" t="str">
        <f aca="false">IF(B1801="","",(L1801-H1801+M1801))</f>
        <v/>
      </c>
      <c r="P1801" s="116" t="str">
        <f aca="false">IF(B1801="","",(I1801-E1801))</f>
        <v/>
      </c>
      <c r="Q1801" s="2"/>
      <c r="R1801" s="117" t="str">
        <f aca="false">IF(B1801="","",R1800+O1801)</f>
        <v/>
      </c>
      <c r="S1801" s="118" t="str">
        <f aca="false">IF(B1801="","",YEAR(I1801))</f>
        <v/>
      </c>
      <c r="T1801" s="118" t="str">
        <f aca="false">IF(B1801="","",MONTH(I1801))</f>
        <v/>
      </c>
      <c r="U1801" s="119" t="str">
        <f aca="false">IF(B1801="","",IF(OR(T1801&gt;=1,T1801&lt;=3),1,IF(OR(T1801&gt;=4,T1801&lt;=6),2,IF(OR(T1801&gt;=7,T1801&lt;=9),3,IF(OR(T1801&gt;=10,T1801&lt;=12),4,0)))))</f>
        <v/>
      </c>
      <c r="V1801" s="2"/>
    </row>
    <row r="1802" customFormat="false" ht="12.75" hidden="false" customHeight="false" outlineLevel="0" collapsed="false">
      <c r="A1802" s="2"/>
      <c r="B1802" s="19"/>
      <c r="C1802" s="110"/>
      <c r="D1802" s="37"/>
      <c r="E1802" s="22"/>
      <c r="F1802" s="111"/>
      <c r="G1802" s="112"/>
      <c r="H1802" s="24" t="str">
        <f aca="false">IF(B1802="","",D1802*F1802+G1802)</f>
        <v/>
      </c>
      <c r="I1802" s="22"/>
      <c r="J1802" s="113"/>
      <c r="K1802" s="111"/>
      <c r="L1802" s="114" t="str">
        <f aca="false">IF(B1802="","",D1802*J1802-K1802)</f>
        <v/>
      </c>
      <c r="M1802" s="115"/>
      <c r="N1802" s="27" t="str">
        <f aca="false">IF(B1802="","",(L1802-H1802+M1802)/H1802)</f>
        <v/>
      </c>
      <c r="O1802" s="28" t="str">
        <f aca="false">IF(B1802="","",(L1802-H1802+M1802))</f>
        <v/>
      </c>
      <c r="P1802" s="116" t="str">
        <f aca="false">IF(B1802="","",(I1802-E1802))</f>
        <v/>
      </c>
      <c r="Q1802" s="2"/>
      <c r="R1802" s="117" t="str">
        <f aca="false">IF(B1802="","",R1801+O1802)</f>
        <v/>
      </c>
      <c r="S1802" s="118" t="str">
        <f aca="false">IF(B1802="","",YEAR(I1802))</f>
        <v/>
      </c>
      <c r="T1802" s="118" t="str">
        <f aca="false">IF(B1802="","",MONTH(I1802))</f>
        <v/>
      </c>
      <c r="U1802" s="119" t="str">
        <f aca="false">IF(B1802="","",IF(OR(T1802&gt;=1,T1802&lt;=3),1,IF(OR(T1802&gt;=4,T1802&lt;=6),2,IF(OR(T1802&gt;=7,T1802&lt;=9),3,IF(OR(T1802&gt;=10,T1802&lt;=12),4,0)))))</f>
        <v/>
      </c>
      <c r="V1802" s="2"/>
    </row>
    <row r="1803" customFormat="false" ht="12.75" hidden="false" customHeight="false" outlineLevel="0" collapsed="false">
      <c r="A1803" s="2"/>
      <c r="B1803" s="19"/>
      <c r="C1803" s="121"/>
      <c r="D1803" s="21"/>
      <c r="E1803" s="22"/>
      <c r="F1803" s="111"/>
      <c r="G1803" s="112"/>
      <c r="H1803" s="24" t="str">
        <f aca="false">IF(B1803="","",D1803*F1803+G1803)</f>
        <v/>
      </c>
      <c r="I1803" s="22"/>
      <c r="J1803" s="113"/>
      <c r="K1803" s="111"/>
      <c r="L1803" s="114" t="str">
        <f aca="false">IF(B1803="","",D1803*J1803-K1803)</f>
        <v/>
      </c>
      <c r="M1803" s="115"/>
      <c r="N1803" s="27" t="str">
        <f aca="false">IF(B1803="","",(L1803-H1803+M1803)/H1803)</f>
        <v/>
      </c>
      <c r="O1803" s="28" t="str">
        <f aca="false">IF(B1803="","",(L1803-H1803+M1803))</f>
        <v/>
      </c>
      <c r="P1803" s="116" t="str">
        <f aca="false">IF(B1803="","",(I1803-E1803))</f>
        <v/>
      </c>
      <c r="Q1803" s="2"/>
      <c r="R1803" s="117" t="str">
        <f aca="false">IF(B1803="","",R1802+O1803)</f>
        <v/>
      </c>
      <c r="S1803" s="118" t="str">
        <f aca="false">IF(B1803="","",YEAR(I1803))</f>
        <v/>
      </c>
      <c r="T1803" s="118" t="str">
        <f aca="false">IF(B1803="","",MONTH(I1803))</f>
        <v/>
      </c>
      <c r="U1803" s="119" t="str">
        <f aca="false">IF(B1803="","",IF(OR(T1803&gt;=1,T1803&lt;=3),1,IF(OR(T1803&gt;=4,T1803&lt;=6),2,IF(OR(T1803&gt;=7,T1803&lt;=9),3,IF(OR(T1803&gt;=10,T1803&lt;=12),4,0)))))</f>
        <v/>
      </c>
      <c r="V1803" s="2"/>
    </row>
    <row r="1804" customFormat="false" ht="12.75" hidden="false" customHeight="false" outlineLevel="0" collapsed="false">
      <c r="A1804" s="2"/>
      <c r="B1804" s="19"/>
      <c r="C1804" s="110"/>
      <c r="D1804" s="37"/>
      <c r="E1804" s="22"/>
      <c r="F1804" s="111"/>
      <c r="G1804" s="112"/>
      <c r="H1804" s="24" t="str">
        <f aca="false">IF(B1804="","",D1804*F1804+G1804)</f>
        <v/>
      </c>
      <c r="I1804" s="22"/>
      <c r="J1804" s="113"/>
      <c r="K1804" s="111"/>
      <c r="L1804" s="114" t="str">
        <f aca="false">IF(B1804="","",D1804*J1804-K1804)</f>
        <v/>
      </c>
      <c r="M1804" s="115"/>
      <c r="N1804" s="27" t="str">
        <f aca="false">IF(B1804="","",(L1804-H1804+M1804)/H1804)</f>
        <v/>
      </c>
      <c r="O1804" s="28" t="str">
        <f aca="false">IF(B1804="","",(L1804-H1804+M1804))</f>
        <v/>
      </c>
      <c r="P1804" s="116" t="str">
        <f aca="false">IF(B1804="","",(I1804-E1804))</f>
        <v/>
      </c>
      <c r="Q1804" s="2"/>
      <c r="R1804" s="117" t="str">
        <f aca="false">IF(B1804="","",R1803+O1804)</f>
        <v/>
      </c>
      <c r="S1804" s="118" t="str">
        <f aca="false">IF(B1804="","",YEAR(I1804))</f>
        <v/>
      </c>
      <c r="T1804" s="118" t="str">
        <f aca="false">IF(B1804="","",MONTH(I1804))</f>
        <v/>
      </c>
      <c r="U1804" s="119" t="str">
        <f aca="false">IF(B1804="","",IF(OR(T1804&gt;=1,T1804&lt;=3),1,IF(OR(T1804&gt;=4,T1804&lt;=6),2,IF(OR(T1804&gt;=7,T1804&lt;=9),3,IF(OR(T1804&gt;=10,T1804&lt;=12),4,0)))))</f>
        <v/>
      </c>
      <c r="V1804" s="2"/>
    </row>
    <row r="1805" customFormat="false" ht="12.75" hidden="false" customHeight="false" outlineLevel="0" collapsed="false">
      <c r="A1805" s="2"/>
      <c r="B1805" s="19"/>
      <c r="C1805" s="121"/>
      <c r="D1805" s="21"/>
      <c r="E1805" s="22"/>
      <c r="F1805" s="111"/>
      <c r="G1805" s="112"/>
      <c r="H1805" s="24" t="str">
        <f aca="false">IF(B1805="","",D1805*F1805+G1805)</f>
        <v/>
      </c>
      <c r="I1805" s="22"/>
      <c r="J1805" s="113"/>
      <c r="K1805" s="111"/>
      <c r="L1805" s="114" t="str">
        <f aca="false">IF(B1805="","",D1805*J1805-K1805)</f>
        <v/>
      </c>
      <c r="M1805" s="115"/>
      <c r="N1805" s="27" t="str">
        <f aca="false">IF(B1805="","",(L1805-H1805+M1805)/H1805)</f>
        <v/>
      </c>
      <c r="O1805" s="28" t="str">
        <f aca="false">IF(B1805="","",(L1805-H1805+M1805))</f>
        <v/>
      </c>
      <c r="P1805" s="116" t="str">
        <f aca="false">IF(B1805="","",(I1805-E1805))</f>
        <v/>
      </c>
      <c r="Q1805" s="2"/>
      <c r="R1805" s="117" t="str">
        <f aca="false">IF(B1805="","",R1804+O1805)</f>
        <v/>
      </c>
      <c r="S1805" s="118" t="str">
        <f aca="false">IF(B1805="","",YEAR(I1805))</f>
        <v/>
      </c>
      <c r="T1805" s="118" t="str">
        <f aca="false">IF(B1805="","",MONTH(I1805))</f>
        <v/>
      </c>
      <c r="U1805" s="119" t="str">
        <f aca="false">IF(B1805="","",IF(OR(T1805&gt;=1,T1805&lt;=3),1,IF(OR(T1805&gt;=4,T1805&lt;=6),2,IF(OR(T1805&gt;=7,T1805&lt;=9),3,IF(OR(T1805&gt;=10,T1805&lt;=12),4,0)))))</f>
        <v/>
      </c>
      <c r="V1805" s="2"/>
    </row>
    <row r="1806" customFormat="false" ht="12.75" hidden="false" customHeight="false" outlineLevel="0" collapsed="false">
      <c r="A1806" s="2"/>
      <c r="B1806" s="19"/>
      <c r="C1806" s="110"/>
      <c r="D1806" s="37"/>
      <c r="E1806" s="22"/>
      <c r="F1806" s="111"/>
      <c r="G1806" s="112"/>
      <c r="H1806" s="24" t="str">
        <f aca="false">IF(B1806="","",D1806*F1806+G1806)</f>
        <v/>
      </c>
      <c r="I1806" s="22"/>
      <c r="J1806" s="113"/>
      <c r="K1806" s="111"/>
      <c r="L1806" s="114" t="str">
        <f aca="false">IF(B1806="","",D1806*J1806-K1806)</f>
        <v/>
      </c>
      <c r="M1806" s="115"/>
      <c r="N1806" s="27" t="str">
        <f aca="false">IF(B1806="","",(L1806-H1806+M1806)/H1806)</f>
        <v/>
      </c>
      <c r="O1806" s="28" t="str">
        <f aca="false">IF(B1806="","",(L1806-H1806+M1806))</f>
        <v/>
      </c>
      <c r="P1806" s="116" t="str">
        <f aca="false">IF(B1806="","",(I1806-E1806))</f>
        <v/>
      </c>
      <c r="Q1806" s="2"/>
      <c r="R1806" s="117" t="str">
        <f aca="false">IF(B1806="","",R1805+O1806)</f>
        <v/>
      </c>
      <c r="S1806" s="118" t="str">
        <f aca="false">IF(B1806="","",YEAR(I1806))</f>
        <v/>
      </c>
      <c r="T1806" s="118" t="str">
        <f aca="false">IF(B1806="","",MONTH(I1806))</f>
        <v/>
      </c>
      <c r="U1806" s="119" t="str">
        <f aca="false">IF(B1806="","",IF(OR(T1806&gt;=1,T1806&lt;=3),1,IF(OR(T1806&gt;=4,T1806&lt;=6),2,IF(OR(T1806&gt;=7,T1806&lt;=9),3,IF(OR(T1806&gt;=10,T1806&lt;=12),4,0)))))</f>
        <v/>
      </c>
      <c r="V1806" s="2"/>
    </row>
    <row r="1807" customFormat="false" ht="12.75" hidden="false" customHeight="false" outlineLevel="0" collapsed="false">
      <c r="A1807" s="2"/>
      <c r="B1807" s="19"/>
      <c r="C1807" s="121"/>
      <c r="D1807" s="21"/>
      <c r="E1807" s="22"/>
      <c r="F1807" s="111"/>
      <c r="G1807" s="112"/>
      <c r="H1807" s="24" t="str">
        <f aca="false">IF(B1807="","",D1807*F1807+G1807)</f>
        <v/>
      </c>
      <c r="I1807" s="22"/>
      <c r="J1807" s="113"/>
      <c r="K1807" s="111"/>
      <c r="L1807" s="114" t="str">
        <f aca="false">IF(B1807="","",D1807*J1807-K1807)</f>
        <v/>
      </c>
      <c r="M1807" s="115"/>
      <c r="N1807" s="27" t="str">
        <f aca="false">IF(B1807="","",(L1807-H1807+M1807)/H1807)</f>
        <v/>
      </c>
      <c r="O1807" s="28" t="str">
        <f aca="false">IF(B1807="","",(L1807-H1807+M1807))</f>
        <v/>
      </c>
      <c r="P1807" s="116" t="str">
        <f aca="false">IF(B1807="","",(I1807-E1807))</f>
        <v/>
      </c>
      <c r="Q1807" s="2"/>
      <c r="R1807" s="117" t="str">
        <f aca="false">IF(B1807="","",R1806+O1807)</f>
        <v/>
      </c>
      <c r="S1807" s="118" t="str">
        <f aca="false">IF(B1807="","",YEAR(I1807))</f>
        <v/>
      </c>
      <c r="T1807" s="118" t="str">
        <f aca="false">IF(B1807="","",MONTH(I1807))</f>
        <v/>
      </c>
      <c r="U1807" s="119" t="str">
        <f aca="false">IF(B1807="","",IF(OR(T1807&gt;=1,T1807&lt;=3),1,IF(OR(T1807&gt;=4,T1807&lt;=6),2,IF(OR(T1807&gt;=7,T1807&lt;=9),3,IF(OR(T1807&gt;=10,T1807&lt;=12),4,0)))))</f>
        <v/>
      </c>
      <c r="V1807" s="2"/>
    </row>
    <row r="1808" customFormat="false" ht="12.75" hidden="false" customHeight="false" outlineLevel="0" collapsed="false">
      <c r="A1808" s="2"/>
      <c r="B1808" s="19"/>
      <c r="C1808" s="110"/>
      <c r="D1808" s="37"/>
      <c r="E1808" s="22"/>
      <c r="F1808" s="111"/>
      <c r="G1808" s="112"/>
      <c r="H1808" s="24" t="str">
        <f aca="false">IF(B1808="","",D1808*F1808+G1808)</f>
        <v/>
      </c>
      <c r="I1808" s="22"/>
      <c r="J1808" s="113"/>
      <c r="K1808" s="111"/>
      <c r="L1808" s="114" t="str">
        <f aca="false">IF(B1808="","",D1808*J1808-K1808)</f>
        <v/>
      </c>
      <c r="M1808" s="115"/>
      <c r="N1808" s="27" t="str">
        <f aca="false">IF(B1808="","",(L1808-H1808+M1808)/H1808)</f>
        <v/>
      </c>
      <c r="O1808" s="28" t="str">
        <f aca="false">IF(B1808="","",(L1808-H1808+M1808))</f>
        <v/>
      </c>
      <c r="P1808" s="116" t="str">
        <f aca="false">IF(B1808="","",(I1808-E1808))</f>
        <v/>
      </c>
      <c r="Q1808" s="2"/>
      <c r="R1808" s="117" t="str">
        <f aca="false">IF(B1808="","",R1807+O1808)</f>
        <v/>
      </c>
      <c r="S1808" s="118" t="str">
        <f aca="false">IF(B1808="","",YEAR(I1808))</f>
        <v/>
      </c>
      <c r="T1808" s="118" t="str">
        <f aca="false">IF(B1808="","",MONTH(I1808))</f>
        <v/>
      </c>
      <c r="U1808" s="119" t="str">
        <f aca="false">IF(B1808="","",IF(OR(T1808&gt;=1,T1808&lt;=3),1,IF(OR(T1808&gt;=4,T1808&lt;=6),2,IF(OR(T1808&gt;=7,T1808&lt;=9),3,IF(OR(T1808&gt;=10,T1808&lt;=12),4,0)))))</f>
        <v/>
      </c>
      <c r="V1808" s="2"/>
    </row>
    <row r="1809" customFormat="false" ht="12.75" hidden="false" customHeight="false" outlineLevel="0" collapsed="false">
      <c r="A1809" s="2"/>
      <c r="B1809" s="19"/>
      <c r="C1809" s="121"/>
      <c r="D1809" s="21"/>
      <c r="E1809" s="22"/>
      <c r="F1809" s="111"/>
      <c r="G1809" s="112"/>
      <c r="H1809" s="24" t="str">
        <f aca="false">IF(B1809="","",D1809*F1809+G1809)</f>
        <v/>
      </c>
      <c r="I1809" s="22"/>
      <c r="J1809" s="113"/>
      <c r="K1809" s="111"/>
      <c r="L1809" s="114" t="str">
        <f aca="false">IF(B1809="","",D1809*J1809-K1809)</f>
        <v/>
      </c>
      <c r="M1809" s="115"/>
      <c r="N1809" s="27" t="str">
        <f aca="false">IF(B1809="","",(L1809-H1809+M1809)/H1809)</f>
        <v/>
      </c>
      <c r="O1809" s="28" t="str">
        <f aca="false">IF(B1809="","",(L1809-H1809+M1809))</f>
        <v/>
      </c>
      <c r="P1809" s="116" t="str">
        <f aca="false">IF(B1809="","",(I1809-E1809))</f>
        <v/>
      </c>
      <c r="Q1809" s="2"/>
      <c r="R1809" s="117" t="str">
        <f aca="false">IF(B1809="","",R1808+O1809)</f>
        <v/>
      </c>
      <c r="S1809" s="118" t="str">
        <f aca="false">IF(B1809="","",YEAR(I1809))</f>
        <v/>
      </c>
      <c r="T1809" s="118" t="str">
        <f aca="false">IF(B1809="","",MONTH(I1809))</f>
        <v/>
      </c>
      <c r="U1809" s="119" t="str">
        <f aca="false">IF(B1809="","",IF(OR(T1809&gt;=1,T1809&lt;=3),1,IF(OR(T1809&gt;=4,T1809&lt;=6),2,IF(OR(T1809&gt;=7,T1809&lt;=9),3,IF(OR(T1809&gt;=10,T1809&lt;=12),4,0)))))</f>
        <v/>
      </c>
      <c r="V1809" s="2"/>
    </row>
    <row r="1810" customFormat="false" ht="12.75" hidden="false" customHeight="false" outlineLevel="0" collapsed="false">
      <c r="A1810" s="2"/>
      <c r="B1810" s="19"/>
      <c r="C1810" s="110"/>
      <c r="D1810" s="37"/>
      <c r="E1810" s="22"/>
      <c r="F1810" s="111"/>
      <c r="G1810" s="112"/>
      <c r="H1810" s="24" t="str">
        <f aca="false">IF(B1810="","",D1810*F1810+G1810)</f>
        <v/>
      </c>
      <c r="I1810" s="22"/>
      <c r="J1810" s="113"/>
      <c r="K1810" s="111"/>
      <c r="L1810" s="114" t="str">
        <f aca="false">IF(B1810="","",D1810*J1810-K1810)</f>
        <v/>
      </c>
      <c r="M1810" s="115"/>
      <c r="N1810" s="27" t="str">
        <f aca="false">IF(B1810="","",(L1810-H1810+M1810)/H1810)</f>
        <v/>
      </c>
      <c r="O1810" s="28" t="str">
        <f aca="false">IF(B1810="","",(L1810-H1810+M1810))</f>
        <v/>
      </c>
      <c r="P1810" s="116" t="str">
        <f aca="false">IF(B1810="","",(I1810-E1810))</f>
        <v/>
      </c>
      <c r="Q1810" s="2"/>
      <c r="R1810" s="117" t="str">
        <f aca="false">IF(B1810="","",R1809+O1810)</f>
        <v/>
      </c>
      <c r="S1810" s="118" t="str">
        <f aca="false">IF(B1810="","",YEAR(I1810))</f>
        <v/>
      </c>
      <c r="T1810" s="118" t="str">
        <f aca="false">IF(B1810="","",MONTH(I1810))</f>
        <v/>
      </c>
      <c r="U1810" s="119" t="str">
        <f aca="false">IF(B1810="","",IF(OR(T1810&gt;=1,T1810&lt;=3),1,IF(OR(T1810&gt;=4,T1810&lt;=6),2,IF(OR(T1810&gt;=7,T1810&lt;=9),3,IF(OR(T1810&gt;=10,T1810&lt;=12),4,0)))))</f>
        <v/>
      </c>
      <c r="V1810" s="2"/>
    </row>
    <row r="1811" customFormat="false" ht="12.75" hidden="false" customHeight="false" outlineLevel="0" collapsed="false">
      <c r="A1811" s="2"/>
      <c r="B1811" s="19"/>
      <c r="C1811" s="121"/>
      <c r="D1811" s="21"/>
      <c r="E1811" s="22"/>
      <c r="F1811" s="111"/>
      <c r="G1811" s="112"/>
      <c r="H1811" s="24" t="str">
        <f aca="false">IF(B1811="","",D1811*F1811+G1811)</f>
        <v/>
      </c>
      <c r="I1811" s="22"/>
      <c r="J1811" s="113"/>
      <c r="K1811" s="111"/>
      <c r="L1811" s="114" t="str">
        <f aca="false">IF(B1811="","",D1811*J1811-K1811)</f>
        <v/>
      </c>
      <c r="M1811" s="115"/>
      <c r="N1811" s="27" t="str">
        <f aca="false">IF(B1811="","",(L1811-H1811+M1811)/H1811)</f>
        <v/>
      </c>
      <c r="O1811" s="28" t="str">
        <f aca="false">IF(B1811="","",(L1811-H1811+M1811))</f>
        <v/>
      </c>
      <c r="P1811" s="116" t="str">
        <f aca="false">IF(B1811="","",(I1811-E1811))</f>
        <v/>
      </c>
      <c r="Q1811" s="2"/>
      <c r="R1811" s="117" t="str">
        <f aca="false">IF(B1811="","",R1810+O1811)</f>
        <v/>
      </c>
      <c r="S1811" s="118" t="str">
        <f aca="false">IF(B1811="","",YEAR(I1811))</f>
        <v/>
      </c>
      <c r="T1811" s="118" t="str">
        <f aca="false">IF(B1811="","",MONTH(I1811))</f>
        <v/>
      </c>
      <c r="U1811" s="119" t="str">
        <f aca="false">IF(B1811="","",IF(OR(T1811&gt;=1,T1811&lt;=3),1,IF(OR(T1811&gt;=4,T1811&lt;=6),2,IF(OR(T1811&gt;=7,T1811&lt;=9),3,IF(OR(T1811&gt;=10,T1811&lt;=12),4,0)))))</f>
        <v/>
      </c>
      <c r="V1811" s="2"/>
    </row>
    <row r="1812" customFormat="false" ht="12.75" hidden="false" customHeight="false" outlineLevel="0" collapsed="false">
      <c r="A1812" s="2"/>
      <c r="B1812" s="19"/>
      <c r="C1812" s="110"/>
      <c r="D1812" s="37"/>
      <c r="E1812" s="22"/>
      <c r="F1812" s="111"/>
      <c r="G1812" s="112"/>
      <c r="H1812" s="24" t="str">
        <f aca="false">IF(B1812="","",D1812*F1812+G1812)</f>
        <v/>
      </c>
      <c r="I1812" s="22"/>
      <c r="J1812" s="113"/>
      <c r="K1812" s="111"/>
      <c r="L1812" s="114" t="str">
        <f aca="false">IF(B1812="","",D1812*J1812-K1812)</f>
        <v/>
      </c>
      <c r="M1812" s="115"/>
      <c r="N1812" s="27" t="str">
        <f aca="false">IF(B1812="","",(L1812-H1812+M1812)/H1812)</f>
        <v/>
      </c>
      <c r="O1812" s="28" t="str">
        <f aca="false">IF(B1812="","",(L1812-H1812+M1812))</f>
        <v/>
      </c>
      <c r="P1812" s="116" t="str">
        <f aca="false">IF(B1812="","",(I1812-E1812))</f>
        <v/>
      </c>
      <c r="Q1812" s="2"/>
      <c r="R1812" s="117" t="str">
        <f aca="false">IF(B1812="","",R1811+O1812)</f>
        <v/>
      </c>
      <c r="S1812" s="118" t="str">
        <f aca="false">IF(B1812="","",YEAR(I1812))</f>
        <v/>
      </c>
      <c r="T1812" s="118" t="str">
        <f aca="false">IF(B1812="","",MONTH(I1812))</f>
        <v/>
      </c>
      <c r="U1812" s="119" t="str">
        <f aca="false">IF(B1812="","",IF(OR(T1812&gt;=1,T1812&lt;=3),1,IF(OR(T1812&gt;=4,T1812&lt;=6),2,IF(OR(T1812&gt;=7,T1812&lt;=9),3,IF(OR(T1812&gt;=10,T1812&lt;=12),4,0)))))</f>
        <v/>
      </c>
      <c r="V1812" s="2"/>
    </row>
    <row r="1813" customFormat="false" ht="12.75" hidden="false" customHeight="false" outlineLevel="0" collapsed="false">
      <c r="A1813" s="2"/>
      <c r="B1813" s="19"/>
      <c r="C1813" s="121"/>
      <c r="D1813" s="21"/>
      <c r="E1813" s="22"/>
      <c r="F1813" s="111"/>
      <c r="G1813" s="112"/>
      <c r="H1813" s="24" t="str">
        <f aca="false">IF(B1813="","",D1813*F1813+G1813)</f>
        <v/>
      </c>
      <c r="I1813" s="22"/>
      <c r="J1813" s="113"/>
      <c r="K1813" s="111"/>
      <c r="L1813" s="114" t="str">
        <f aca="false">IF(B1813="","",D1813*J1813-K1813)</f>
        <v/>
      </c>
      <c r="M1813" s="115"/>
      <c r="N1813" s="27" t="str">
        <f aca="false">IF(B1813="","",(L1813-H1813+M1813)/H1813)</f>
        <v/>
      </c>
      <c r="O1813" s="28" t="str">
        <f aca="false">IF(B1813="","",(L1813-H1813+M1813))</f>
        <v/>
      </c>
      <c r="P1813" s="116" t="str">
        <f aca="false">IF(B1813="","",(I1813-E1813))</f>
        <v/>
      </c>
      <c r="Q1813" s="2"/>
      <c r="R1813" s="117" t="str">
        <f aca="false">IF(B1813="","",R1812+O1813)</f>
        <v/>
      </c>
      <c r="S1813" s="118" t="str">
        <f aca="false">IF(B1813="","",YEAR(I1813))</f>
        <v/>
      </c>
      <c r="T1813" s="118" t="str">
        <f aca="false">IF(B1813="","",MONTH(I1813))</f>
        <v/>
      </c>
      <c r="U1813" s="119" t="str">
        <f aca="false">IF(B1813="","",IF(OR(T1813&gt;=1,T1813&lt;=3),1,IF(OR(T1813&gt;=4,T1813&lt;=6),2,IF(OR(T1813&gt;=7,T1813&lt;=9),3,IF(OR(T1813&gt;=10,T1813&lt;=12),4,0)))))</f>
        <v/>
      </c>
      <c r="V1813" s="2"/>
    </row>
    <row r="1814" customFormat="false" ht="12.75" hidden="false" customHeight="false" outlineLevel="0" collapsed="false">
      <c r="A1814" s="2"/>
      <c r="B1814" s="19"/>
      <c r="C1814" s="110"/>
      <c r="D1814" s="37"/>
      <c r="E1814" s="22"/>
      <c r="F1814" s="111"/>
      <c r="G1814" s="112"/>
      <c r="H1814" s="24" t="str">
        <f aca="false">IF(B1814="","",D1814*F1814+G1814)</f>
        <v/>
      </c>
      <c r="I1814" s="22"/>
      <c r="J1814" s="113"/>
      <c r="K1814" s="111"/>
      <c r="L1814" s="114" t="str">
        <f aca="false">IF(B1814="","",D1814*J1814-K1814)</f>
        <v/>
      </c>
      <c r="M1814" s="115"/>
      <c r="N1814" s="27" t="str">
        <f aca="false">IF(B1814="","",(L1814-H1814+M1814)/H1814)</f>
        <v/>
      </c>
      <c r="O1814" s="28" t="str">
        <f aca="false">IF(B1814="","",(L1814-H1814+M1814))</f>
        <v/>
      </c>
      <c r="P1814" s="116" t="str">
        <f aca="false">IF(B1814="","",(I1814-E1814))</f>
        <v/>
      </c>
      <c r="Q1814" s="2"/>
      <c r="R1814" s="117" t="str">
        <f aca="false">IF(B1814="","",R1813+O1814)</f>
        <v/>
      </c>
      <c r="S1814" s="118" t="str">
        <f aca="false">IF(B1814="","",YEAR(I1814))</f>
        <v/>
      </c>
      <c r="T1814" s="118" t="str">
        <f aca="false">IF(B1814="","",MONTH(I1814))</f>
        <v/>
      </c>
      <c r="U1814" s="119" t="str">
        <f aca="false">IF(B1814="","",IF(OR(T1814&gt;=1,T1814&lt;=3),1,IF(OR(T1814&gt;=4,T1814&lt;=6),2,IF(OR(T1814&gt;=7,T1814&lt;=9),3,IF(OR(T1814&gt;=10,T1814&lt;=12),4,0)))))</f>
        <v/>
      </c>
      <c r="V1814" s="2"/>
    </row>
    <row r="1815" customFormat="false" ht="12.75" hidden="false" customHeight="false" outlineLevel="0" collapsed="false">
      <c r="A1815" s="2"/>
      <c r="B1815" s="19"/>
      <c r="C1815" s="121"/>
      <c r="D1815" s="21"/>
      <c r="E1815" s="22"/>
      <c r="F1815" s="111"/>
      <c r="G1815" s="112"/>
      <c r="H1815" s="24" t="str">
        <f aca="false">IF(B1815="","",D1815*F1815+G1815)</f>
        <v/>
      </c>
      <c r="I1815" s="22"/>
      <c r="J1815" s="113"/>
      <c r="K1815" s="111"/>
      <c r="L1815" s="114" t="str">
        <f aca="false">IF(B1815="","",D1815*J1815-K1815)</f>
        <v/>
      </c>
      <c r="M1815" s="115"/>
      <c r="N1815" s="27" t="str">
        <f aca="false">IF(B1815="","",(L1815-H1815+M1815)/H1815)</f>
        <v/>
      </c>
      <c r="O1815" s="28" t="str">
        <f aca="false">IF(B1815="","",(L1815-H1815+M1815))</f>
        <v/>
      </c>
      <c r="P1815" s="116" t="str">
        <f aca="false">IF(B1815="","",(I1815-E1815))</f>
        <v/>
      </c>
      <c r="Q1815" s="2"/>
      <c r="R1815" s="117" t="str">
        <f aca="false">IF(B1815="","",R1814+O1815)</f>
        <v/>
      </c>
      <c r="S1815" s="118" t="str">
        <f aca="false">IF(B1815="","",YEAR(I1815))</f>
        <v/>
      </c>
      <c r="T1815" s="118" t="str">
        <f aca="false">IF(B1815="","",MONTH(I1815))</f>
        <v/>
      </c>
      <c r="U1815" s="119" t="str">
        <f aca="false">IF(B1815="","",IF(OR(T1815&gt;=1,T1815&lt;=3),1,IF(OR(T1815&gt;=4,T1815&lt;=6),2,IF(OR(T1815&gt;=7,T1815&lt;=9),3,IF(OR(T1815&gt;=10,T1815&lt;=12),4,0)))))</f>
        <v/>
      </c>
      <c r="V1815" s="2"/>
    </row>
    <row r="1816" customFormat="false" ht="12.75" hidden="false" customHeight="false" outlineLevel="0" collapsed="false">
      <c r="A1816" s="2"/>
      <c r="B1816" s="19"/>
      <c r="C1816" s="110"/>
      <c r="D1816" s="37"/>
      <c r="E1816" s="22"/>
      <c r="F1816" s="111"/>
      <c r="G1816" s="112"/>
      <c r="H1816" s="24" t="str">
        <f aca="false">IF(B1816="","",D1816*F1816+G1816)</f>
        <v/>
      </c>
      <c r="I1816" s="22"/>
      <c r="J1816" s="113"/>
      <c r="K1816" s="111"/>
      <c r="L1816" s="114" t="str">
        <f aca="false">IF(B1816="","",D1816*J1816-K1816)</f>
        <v/>
      </c>
      <c r="M1816" s="115"/>
      <c r="N1816" s="27" t="str">
        <f aca="false">IF(B1816="","",(L1816-H1816+M1816)/H1816)</f>
        <v/>
      </c>
      <c r="O1816" s="28" t="str">
        <f aca="false">IF(B1816="","",(L1816-H1816+M1816))</f>
        <v/>
      </c>
      <c r="P1816" s="116" t="str">
        <f aca="false">IF(B1816="","",(I1816-E1816))</f>
        <v/>
      </c>
      <c r="Q1816" s="2"/>
      <c r="R1816" s="117" t="str">
        <f aca="false">IF(B1816="","",R1815+O1816)</f>
        <v/>
      </c>
      <c r="S1816" s="118" t="str">
        <f aca="false">IF(B1816="","",YEAR(I1816))</f>
        <v/>
      </c>
      <c r="T1816" s="118" t="str">
        <f aca="false">IF(B1816="","",MONTH(I1816))</f>
        <v/>
      </c>
      <c r="U1816" s="119" t="str">
        <f aca="false">IF(B1816="","",IF(OR(T1816&gt;=1,T1816&lt;=3),1,IF(OR(T1816&gt;=4,T1816&lt;=6),2,IF(OR(T1816&gt;=7,T1816&lt;=9),3,IF(OR(T1816&gt;=10,T1816&lt;=12),4,0)))))</f>
        <v/>
      </c>
      <c r="V1816" s="2"/>
    </row>
    <row r="1817" customFormat="false" ht="12.75" hidden="false" customHeight="false" outlineLevel="0" collapsed="false">
      <c r="A1817" s="2"/>
      <c r="B1817" s="19"/>
      <c r="C1817" s="121"/>
      <c r="D1817" s="21"/>
      <c r="E1817" s="22"/>
      <c r="F1817" s="111"/>
      <c r="G1817" s="112"/>
      <c r="H1817" s="24" t="str">
        <f aca="false">IF(B1817="","",D1817*F1817+G1817)</f>
        <v/>
      </c>
      <c r="I1817" s="22"/>
      <c r="J1817" s="113"/>
      <c r="K1817" s="111"/>
      <c r="L1817" s="114" t="str">
        <f aca="false">IF(B1817="","",D1817*J1817-K1817)</f>
        <v/>
      </c>
      <c r="M1817" s="115"/>
      <c r="N1817" s="27" t="str">
        <f aca="false">IF(B1817="","",(L1817-H1817+M1817)/H1817)</f>
        <v/>
      </c>
      <c r="O1817" s="28" t="str">
        <f aca="false">IF(B1817="","",(L1817-H1817+M1817))</f>
        <v/>
      </c>
      <c r="P1817" s="116" t="str">
        <f aca="false">IF(B1817="","",(I1817-E1817))</f>
        <v/>
      </c>
      <c r="Q1817" s="2"/>
      <c r="R1817" s="117" t="str">
        <f aca="false">IF(B1817="","",R1816+O1817)</f>
        <v/>
      </c>
      <c r="S1817" s="118" t="str">
        <f aca="false">IF(B1817="","",YEAR(I1817))</f>
        <v/>
      </c>
      <c r="T1817" s="118" t="str">
        <f aca="false">IF(B1817="","",MONTH(I1817))</f>
        <v/>
      </c>
      <c r="U1817" s="119" t="str">
        <f aca="false">IF(B1817="","",IF(OR(T1817&gt;=1,T1817&lt;=3),1,IF(OR(T1817&gt;=4,T1817&lt;=6),2,IF(OR(T1817&gt;=7,T1817&lt;=9),3,IF(OR(T1817&gt;=10,T1817&lt;=12),4,0)))))</f>
        <v/>
      </c>
      <c r="V1817" s="2"/>
    </row>
    <row r="1818" customFormat="false" ht="12.75" hidden="false" customHeight="false" outlineLevel="0" collapsed="false">
      <c r="A1818" s="2"/>
      <c r="B1818" s="19"/>
      <c r="C1818" s="110"/>
      <c r="D1818" s="37"/>
      <c r="E1818" s="22"/>
      <c r="F1818" s="111"/>
      <c r="G1818" s="112"/>
      <c r="H1818" s="24" t="str">
        <f aca="false">IF(B1818="","",D1818*F1818+G1818)</f>
        <v/>
      </c>
      <c r="I1818" s="22"/>
      <c r="J1818" s="113"/>
      <c r="K1818" s="111"/>
      <c r="L1818" s="114" t="str">
        <f aca="false">IF(B1818="","",D1818*J1818-K1818)</f>
        <v/>
      </c>
      <c r="M1818" s="115"/>
      <c r="N1818" s="27" t="str">
        <f aca="false">IF(B1818="","",(L1818-H1818+M1818)/H1818)</f>
        <v/>
      </c>
      <c r="O1818" s="28" t="str">
        <f aca="false">IF(B1818="","",(L1818-H1818+M1818))</f>
        <v/>
      </c>
      <c r="P1818" s="116" t="str">
        <f aca="false">IF(B1818="","",(I1818-E1818))</f>
        <v/>
      </c>
      <c r="Q1818" s="2"/>
      <c r="R1818" s="117" t="str">
        <f aca="false">IF(B1818="","",R1817+O1818)</f>
        <v/>
      </c>
      <c r="S1818" s="118" t="str">
        <f aca="false">IF(B1818="","",YEAR(I1818))</f>
        <v/>
      </c>
      <c r="T1818" s="118" t="str">
        <f aca="false">IF(B1818="","",MONTH(I1818))</f>
        <v/>
      </c>
      <c r="U1818" s="119" t="str">
        <f aca="false">IF(B1818="","",IF(OR(T1818&gt;=1,T1818&lt;=3),1,IF(OR(T1818&gt;=4,T1818&lt;=6),2,IF(OR(T1818&gt;=7,T1818&lt;=9),3,IF(OR(T1818&gt;=10,T1818&lt;=12),4,0)))))</f>
        <v/>
      </c>
      <c r="V1818" s="2"/>
    </row>
    <row r="1819" customFormat="false" ht="12.75" hidden="false" customHeight="false" outlineLevel="0" collapsed="false">
      <c r="A1819" s="2"/>
      <c r="B1819" s="19"/>
      <c r="C1819" s="121"/>
      <c r="D1819" s="21"/>
      <c r="E1819" s="22"/>
      <c r="F1819" s="111"/>
      <c r="G1819" s="112"/>
      <c r="H1819" s="24" t="str">
        <f aca="false">IF(B1819="","",D1819*F1819+G1819)</f>
        <v/>
      </c>
      <c r="I1819" s="22"/>
      <c r="J1819" s="113"/>
      <c r="K1819" s="111"/>
      <c r="L1819" s="114" t="str">
        <f aca="false">IF(B1819="","",D1819*J1819-K1819)</f>
        <v/>
      </c>
      <c r="M1819" s="115"/>
      <c r="N1819" s="27" t="str">
        <f aca="false">IF(B1819="","",(L1819-H1819+M1819)/H1819)</f>
        <v/>
      </c>
      <c r="O1819" s="28" t="str">
        <f aca="false">IF(B1819="","",(L1819-H1819+M1819))</f>
        <v/>
      </c>
      <c r="P1819" s="116" t="str">
        <f aca="false">IF(B1819="","",(I1819-E1819))</f>
        <v/>
      </c>
      <c r="Q1819" s="2"/>
      <c r="R1819" s="117" t="str">
        <f aca="false">IF(B1819="","",R1818+O1819)</f>
        <v/>
      </c>
      <c r="S1819" s="118" t="str">
        <f aca="false">IF(B1819="","",YEAR(I1819))</f>
        <v/>
      </c>
      <c r="T1819" s="118" t="str">
        <f aca="false">IF(B1819="","",MONTH(I1819))</f>
        <v/>
      </c>
      <c r="U1819" s="119" t="str">
        <f aca="false">IF(B1819="","",IF(OR(T1819&gt;=1,T1819&lt;=3),1,IF(OR(T1819&gt;=4,T1819&lt;=6),2,IF(OR(T1819&gt;=7,T1819&lt;=9),3,IF(OR(T1819&gt;=10,T1819&lt;=12),4,0)))))</f>
        <v/>
      </c>
      <c r="V1819" s="2"/>
    </row>
    <row r="1820" customFormat="false" ht="12.75" hidden="false" customHeight="false" outlineLevel="0" collapsed="false">
      <c r="A1820" s="2"/>
      <c r="B1820" s="19"/>
      <c r="C1820" s="110"/>
      <c r="D1820" s="37"/>
      <c r="E1820" s="22"/>
      <c r="F1820" s="111"/>
      <c r="G1820" s="112"/>
      <c r="H1820" s="24" t="str">
        <f aca="false">IF(B1820="","",D1820*F1820+G1820)</f>
        <v/>
      </c>
      <c r="I1820" s="22"/>
      <c r="J1820" s="113"/>
      <c r="K1820" s="111"/>
      <c r="L1820" s="114" t="str">
        <f aca="false">IF(B1820="","",D1820*J1820-K1820)</f>
        <v/>
      </c>
      <c r="M1820" s="115"/>
      <c r="N1820" s="27" t="str">
        <f aca="false">IF(B1820="","",(L1820-H1820+M1820)/H1820)</f>
        <v/>
      </c>
      <c r="O1820" s="28" t="str">
        <f aca="false">IF(B1820="","",(L1820-H1820+M1820))</f>
        <v/>
      </c>
      <c r="P1820" s="116" t="str">
        <f aca="false">IF(B1820="","",(I1820-E1820))</f>
        <v/>
      </c>
      <c r="Q1820" s="2"/>
      <c r="R1820" s="117" t="str">
        <f aca="false">IF(B1820="","",R1819+O1820)</f>
        <v/>
      </c>
      <c r="S1820" s="118" t="str">
        <f aca="false">IF(B1820="","",YEAR(I1820))</f>
        <v/>
      </c>
      <c r="T1820" s="118" t="str">
        <f aca="false">IF(B1820="","",MONTH(I1820))</f>
        <v/>
      </c>
      <c r="U1820" s="119" t="str">
        <f aca="false">IF(B1820="","",IF(OR(T1820&gt;=1,T1820&lt;=3),1,IF(OR(T1820&gt;=4,T1820&lt;=6),2,IF(OR(T1820&gt;=7,T1820&lt;=9),3,IF(OR(T1820&gt;=10,T1820&lt;=12),4,0)))))</f>
        <v/>
      </c>
      <c r="V1820" s="2"/>
    </row>
    <row r="1821" customFormat="false" ht="12.75" hidden="false" customHeight="false" outlineLevel="0" collapsed="false">
      <c r="A1821" s="2"/>
      <c r="B1821" s="19"/>
      <c r="C1821" s="121"/>
      <c r="D1821" s="21"/>
      <c r="E1821" s="22"/>
      <c r="F1821" s="111"/>
      <c r="G1821" s="112"/>
      <c r="H1821" s="24" t="str">
        <f aca="false">IF(B1821="","",D1821*F1821+G1821)</f>
        <v/>
      </c>
      <c r="I1821" s="22"/>
      <c r="J1821" s="113"/>
      <c r="K1821" s="111"/>
      <c r="L1821" s="114" t="str">
        <f aca="false">IF(B1821="","",D1821*J1821-K1821)</f>
        <v/>
      </c>
      <c r="M1821" s="115"/>
      <c r="N1821" s="27" t="str">
        <f aca="false">IF(B1821="","",(L1821-H1821+M1821)/H1821)</f>
        <v/>
      </c>
      <c r="O1821" s="28" t="str">
        <f aca="false">IF(B1821="","",(L1821-H1821+M1821))</f>
        <v/>
      </c>
      <c r="P1821" s="116" t="str">
        <f aca="false">IF(B1821="","",(I1821-E1821))</f>
        <v/>
      </c>
      <c r="Q1821" s="2"/>
      <c r="R1821" s="117" t="str">
        <f aca="false">IF(B1821="","",R1820+O1821)</f>
        <v/>
      </c>
      <c r="S1821" s="118" t="str">
        <f aca="false">IF(B1821="","",YEAR(I1821))</f>
        <v/>
      </c>
      <c r="T1821" s="118" t="str">
        <f aca="false">IF(B1821="","",MONTH(I1821))</f>
        <v/>
      </c>
      <c r="U1821" s="119" t="str">
        <f aca="false">IF(B1821="","",IF(OR(T1821&gt;=1,T1821&lt;=3),1,IF(OR(T1821&gt;=4,T1821&lt;=6),2,IF(OR(T1821&gt;=7,T1821&lt;=9),3,IF(OR(T1821&gt;=10,T1821&lt;=12),4,0)))))</f>
        <v/>
      </c>
      <c r="V1821" s="2"/>
    </row>
    <row r="1822" customFormat="false" ht="12.75" hidden="false" customHeight="false" outlineLevel="0" collapsed="false">
      <c r="A1822" s="2"/>
      <c r="B1822" s="19"/>
      <c r="C1822" s="110"/>
      <c r="D1822" s="37"/>
      <c r="E1822" s="22"/>
      <c r="F1822" s="111"/>
      <c r="G1822" s="112"/>
      <c r="H1822" s="24" t="str">
        <f aca="false">IF(B1822="","",D1822*F1822+G1822)</f>
        <v/>
      </c>
      <c r="I1822" s="22"/>
      <c r="J1822" s="113"/>
      <c r="K1822" s="111"/>
      <c r="L1822" s="114" t="str">
        <f aca="false">IF(B1822="","",D1822*J1822-K1822)</f>
        <v/>
      </c>
      <c r="M1822" s="115"/>
      <c r="N1822" s="27" t="str">
        <f aca="false">IF(B1822="","",(L1822-H1822+M1822)/H1822)</f>
        <v/>
      </c>
      <c r="O1822" s="28" t="str">
        <f aca="false">IF(B1822="","",(L1822-H1822+M1822))</f>
        <v/>
      </c>
      <c r="P1822" s="116" t="str">
        <f aca="false">IF(B1822="","",(I1822-E1822))</f>
        <v/>
      </c>
      <c r="Q1822" s="2"/>
      <c r="R1822" s="117" t="str">
        <f aca="false">IF(B1822="","",R1821+O1822)</f>
        <v/>
      </c>
      <c r="S1822" s="118" t="str">
        <f aca="false">IF(B1822="","",YEAR(I1822))</f>
        <v/>
      </c>
      <c r="T1822" s="118" t="str">
        <f aca="false">IF(B1822="","",MONTH(I1822))</f>
        <v/>
      </c>
      <c r="U1822" s="119" t="str">
        <f aca="false">IF(B1822="","",IF(OR(T1822&gt;=1,T1822&lt;=3),1,IF(OR(T1822&gt;=4,T1822&lt;=6),2,IF(OR(T1822&gt;=7,T1822&lt;=9),3,IF(OR(T1822&gt;=10,T1822&lt;=12),4,0)))))</f>
        <v/>
      </c>
      <c r="V1822" s="2"/>
    </row>
    <row r="1823" customFormat="false" ht="12.75" hidden="false" customHeight="false" outlineLevel="0" collapsed="false">
      <c r="A1823" s="2"/>
      <c r="B1823" s="19"/>
      <c r="C1823" s="121"/>
      <c r="D1823" s="21"/>
      <c r="E1823" s="22"/>
      <c r="F1823" s="111"/>
      <c r="G1823" s="112"/>
      <c r="H1823" s="24" t="str">
        <f aca="false">IF(B1823="","",D1823*F1823+G1823)</f>
        <v/>
      </c>
      <c r="I1823" s="22"/>
      <c r="J1823" s="113"/>
      <c r="K1823" s="111"/>
      <c r="L1823" s="114" t="str">
        <f aca="false">IF(B1823="","",D1823*J1823-K1823)</f>
        <v/>
      </c>
      <c r="M1823" s="115"/>
      <c r="N1823" s="27" t="str">
        <f aca="false">IF(B1823="","",(L1823-H1823+M1823)/H1823)</f>
        <v/>
      </c>
      <c r="O1823" s="28" t="str">
        <f aca="false">IF(B1823="","",(L1823-H1823+M1823))</f>
        <v/>
      </c>
      <c r="P1823" s="116" t="str">
        <f aca="false">IF(B1823="","",(I1823-E1823))</f>
        <v/>
      </c>
      <c r="Q1823" s="2"/>
      <c r="R1823" s="117" t="str">
        <f aca="false">IF(B1823="","",R1822+O1823)</f>
        <v/>
      </c>
      <c r="S1823" s="118" t="str">
        <f aca="false">IF(B1823="","",YEAR(I1823))</f>
        <v/>
      </c>
      <c r="T1823" s="118" t="str">
        <f aca="false">IF(B1823="","",MONTH(I1823))</f>
        <v/>
      </c>
      <c r="U1823" s="119" t="str">
        <f aca="false">IF(B1823="","",IF(OR(T1823&gt;=1,T1823&lt;=3),1,IF(OR(T1823&gt;=4,T1823&lt;=6),2,IF(OR(T1823&gt;=7,T1823&lt;=9),3,IF(OR(T1823&gt;=10,T1823&lt;=12),4,0)))))</f>
        <v/>
      </c>
      <c r="V1823" s="2"/>
    </row>
    <row r="1824" customFormat="false" ht="12.75" hidden="false" customHeight="false" outlineLevel="0" collapsed="false">
      <c r="A1824" s="2"/>
      <c r="B1824" s="19"/>
      <c r="C1824" s="110"/>
      <c r="D1824" s="37"/>
      <c r="E1824" s="22"/>
      <c r="F1824" s="111"/>
      <c r="G1824" s="112"/>
      <c r="H1824" s="24" t="str">
        <f aca="false">IF(B1824="","",D1824*F1824+G1824)</f>
        <v/>
      </c>
      <c r="I1824" s="22"/>
      <c r="J1824" s="113"/>
      <c r="K1824" s="111"/>
      <c r="L1824" s="114" t="str">
        <f aca="false">IF(B1824="","",D1824*J1824-K1824)</f>
        <v/>
      </c>
      <c r="M1824" s="115"/>
      <c r="N1824" s="27" t="str">
        <f aca="false">IF(B1824="","",(L1824-H1824+M1824)/H1824)</f>
        <v/>
      </c>
      <c r="O1824" s="28" t="str">
        <f aca="false">IF(B1824="","",(L1824-H1824+M1824))</f>
        <v/>
      </c>
      <c r="P1824" s="116" t="str">
        <f aca="false">IF(B1824="","",(I1824-E1824))</f>
        <v/>
      </c>
      <c r="Q1824" s="2"/>
      <c r="R1824" s="117" t="str">
        <f aca="false">IF(B1824="","",R1823+O1824)</f>
        <v/>
      </c>
      <c r="S1824" s="118" t="str">
        <f aca="false">IF(B1824="","",YEAR(I1824))</f>
        <v/>
      </c>
      <c r="T1824" s="118" t="str">
        <f aca="false">IF(B1824="","",MONTH(I1824))</f>
        <v/>
      </c>
      <c r="U1824" s="119" t="str">
        <f aca="false">IF(B1824="","",IF(OR(T1824&gt;=1,T1824&lt;=3),1,IF(OR(T1824&gt;=4,T1824&lt;=6),2,IF(OR(T1824&gt;=7,T1824&lt;=9),3,IF(OR(T1824&gt;=10,T1824&lt;=12),4,0)))))</f>
        <v/>
      </c>
      <c r="V1824" s="2"/>
    </row>
    <row r="1825" customFormat="false" ht="12.75" hidden="false" customHeight="false" outlineLevel="0" collapsed="false">
      <c r="A1825" s="2"/>
      <c r="B1825" s="19"/>
      <c r="C1825" s="121"/>
      <c r="D1825" s="21"/>
      <c r="E1825" s="22"/>
      <c r="F1825" s="111"/>
      <c r="G1825" s="112"/>
      <c r="H1825" s="24" t="str">
        <f aca="false">IF(B1825="","",D1825*F1825+G1825)</f>
        <v/>
      </c>
      <c r="I1825" s="22"/>
      <c r="J1825" s="113"/>
      <c r="K1825" s="111"/>
      <c r="L1825" s="114" t="str">
        <f aca="false">IF(B1825="","",D1825*J1825-K1825)</f>
        <v/>
      </c>
      <c r="M1825" s="115"/>
      <c r="N1825" s="27" t="str">
        <f aca="false">IF(B1825="","",(L1825-H1825+M1825)/H1825)</f>
        <v/>
      </c>
      <c r="O1825" s="28" t="str">
        <f aca="false">IF(B1825="","",(L1825-H1825+M1825))</f>
        <v/>
      </c>
      <c r="P1825" s="116" t="str">
        <f aca="false">IF(B1825="","",(I1825-E1825))</f>
        <v/>
      </c>
      <c r="Q1825" s="2"/>
      <c r="R1825" s="117" t="str">
        <f aca="false">IF(B1825="","",R1824+O1825)</f>
        <v/>
      </c>
      <c r="S1825" s="118" t="str">
        <f aca="false">IF(B1825="","",YEAR(I1825))</f>
        <v/>
      </c>
      <c r="T1825" s="118" t="str">
        <f aca="false">IF(B1825="","",MONTH(I1825))</f>
        <v/>
      </c>
      <c r="U1825" s="119" t="str">
        <f aca="false">IF(B1825="","",IF(OR(T1825&gt;=1,T1825&lt;=3),1,IF(OR(T1825&gt;=4,T1825&lt;=6),2,IF(OR(T1825&gt;=7,T1825&lt;=9),3,IF(OR(T1825&gt;=10,T1825&lt;=12),4,0)))))</f>
        <v/>
      </c>
      <c r="V1825" s="2"/>
    </row>
    <row r="1826" customFormat="false" ht="12.75" hidden="false" customHeight="false" outlineLevel="0" collapsed="false">
      <c r="A1826" s="2"/>
      <c r="B1826" s="19"/>
      <c r="C1826" s="110"/>
      <c r="D1826" s="37"/>
      <c r="E1826" s="22"/>
      <c r="F1826" s="111"/>
      <c r="G1826" s="112"/>
      <c r="H1826" s="24" t="str">
        <f aca="false">IF(B1826="","",D1826*F1826+G1826)</f>
        <v/>
      </c>
      <c r="I1826" s="22"/>
      <c r="J1826" s="113"/>
      <c r="K1826" s="111"/>
      <c r="L1826" s="114" t="str">
        <f aca="false">IF(B1826="","",D1826*J1826-K1826)</f>
        <v/>
      </c>
      <c r="M1826" s="115"/>
      <c r="N1826" s="27" t="str">
        <f aca="false">IF(B1826="","",(L1826-H1826+M1826)/H1826)</f>
        <v/>
      </c>
      <c r="O1826" s="28" t="str">
        <f aca="false">IF(B1826="","",(L1826-H1826+M1826))</f>
        <v/>
      </c>
      <c r="P1826" s="116" t="str">
        <f aca="false">IF(B1826="","",(I1826-E1826))</f>
        <v/>
      </c>
      <c r="Q1826" s="2"/>
      <c r="R1826" s="117" t="str">
        <f aca="false">IF(B1826="","",R1825+O1826)</f>
        <v/>
      </c>
      <c r="S1826" s="118" t="str">
        <f aca="false">IF(B1826="","",YEAR(I1826))</f>
        <v/>
      </c>
      <c r="T1826" s="118" t="str">
        <f aca="false">IF(B1826="","",MONTH(I1826))</f>
        <v/>
      </c>
      <c r="U1826" s="119" t="str">
        <f aca="false">IF(B1826="","",IF(OR(T1826&gt;=1,T1826&lt;=3),1,IF(OR(T1826&gt;=4,T1826&lt;=6),2,IF(OR(T1826&gt;=7,T1826&lt;=9),3,IF(OR(T1826&gt;=10,T1826&lt;=12),4,0)))))</f>
        <v/>
      </c>
      <c r="V1826" s="2"/>
    </row>
    <row r="1827" customFormat="false" ht="12.75" hidden="false" customHeight="false" outlineLevel="0" collapsed="false">
      <c r="A1827" s="2"/>
      <c r="B1827" s="19"/>
      <c r="C1827" s="121"/>
      <c r="D1827" s="21"/>
      <c r="E1827" s="22"/>
      <c r="F1827" s="111"/>
      <c r="G1827" s="112"/>
      <c r="H1827" s="24" t="str">
        <f aca="false">IF(B1827="","",D1827*F1827+G1827)</f>
        <v/>
      </c>
      <c r="I1827" s="22"/>
      <c r="J1827" s="113"/>
      <c r="K1827" s="111"/>
      <c r="L1827" s="114" t="str">
        <f aca="false">IF(B1827="","",D1827*J1827-K1827)</f>
        <v/>
      </c>
      <c r="M1827" s="115"/>
      <c r="N1827" s="27" t="str">
        <f aca="false">IF(B1827="","",(L1827-H1827+M1827)/H1827)</f>
        <v/>
      </c>
      <c r="O1827" s="28" t="str">
        <f aca="false">IF(B1827="","",(L1827-H1827+M1827))</f>
        <v/>
      </c>
      <c r="P1827" s="116" t="str">
        <f aca="false">IF(B1827="","",(I1827-E1827))</f>
        <v/>
      </c>
      <c r="Q1827" s="2"/>
      <c r="R1827" s="117" t="str">
        <f aca="false">IF(B1827="","",R1826+O1827)</f>
        <v/>
      </c>
      <c r="S1827" s="118" t="str">
        <f aca="false">IF(B1827="","",YEAR(I1827))</f>
        <v/>
      </c>
      <c r="T1827" s="118" t="str">
        <f aca="false">IF(B1827="","",MONTH(I1827))</f>
        <v/>
      </c>
      <c r="U1827" s="119" t="str">
        <f aca="false">IF(B1827="","",IF(OR(T1827&gt;=1,T1827&lt;=3),1,IF(OR(T1827&gt;=4,T1827&lt;=6),2,IF(OR(T1827&gt;=7,T1827&lt;=9),3,IF(OR(T1827&gt;=10,T1827&lt;=12),4,0)))))</f>
        <v/>
      </c>
      <c r="V1827" s="2"/>
    </row>
    <row r="1828" customFormat="false" ht="12.75" hidden="false" customHeight="false" outlineLevel="0" collapsed="false">
      <c r="A1828" s="2"/>
      <c r="B1828" s="19"/>
      <c r="C1828" s="110"/>
      <c r="D1828" s="37"/>
      <c r="E1828" s="22"/>
      <c r="F1828" s="111"/>
      <c r="G1828" s="112"/>
      <c r="H1828" s="24" t="str">
        <f aca="false">IF(B1828="","",D1828*F1828+G1828)</f>
        <v/>
      </c>
      <c r="I1828" s="22"/>
      <c r="J1828" s="113"/>
      <c r="K1828" s="111"/>
      <c r="L1828" s="114" t="str">
        <f aca="false">IF(B1828="","",D1828*J1828-K1828)</f>
        <v/>
      </c>
      <c r="M1828" s="115"/>
      <c r="N1828" s="27" t="str">
        <f aca="false">IF(B1828="","",(L1828-H1828+M1828)/H1828)</f>
        <v/>
      </c>
      <c r="O1828" s="28" t="str">
        <f aca="false">IF(B1828="","",(L1828-H1828+M1828))</f>
        <v/>
      </c>
      <c r="P1828" s="116" t="str">
        <f aca="false">IF(B1828="","",(I1828-E1828))</f>
        <v/>
      </c>
      <c r="Q1828" s="2"/>
      <c r="R1828" s="117" t="str">
        <f aca="false">IF(B1828="","",R1827+O1828)</f>
        <v/>
      </c>
      <c r="S1828" s="118" t="str">
        <f aca="false">IF(B1828="","",YEAR(I1828))</f>
        <v/>
      </c>
      <c r="T1828" s="118" t="str">
        <f aca="false">IF(B1828="","",MONTH(I1828))</f>
        <v/>
      </c>
      <c r="U1828" s="119" t="str">
        <f aca="false">IF(B1828="","",IF(OR(T1828&gt;=1,T1828&lt;=3),1,IF(OR(T1828&gt;=4,T1828&lt;=6),2,IF(OR(T1828&gt;=7,T1828&lt;=9),3,IF(OR(T1828&gt;=10,T1828&lt;=12),4,0)))))</f>
        <v/>
      </c>
      <c r="V1828" s="2"/>
    </row>
    <row r="1829" customFormat="false" ht="12.75" hidden="false" customHeight="false" outlineLevel="0" collapsed="false">
      <c r="A1829" s="2"/>
      <c r="B1829" s="19"/>
      <c r="C1829" s="121"/>
      <c r="D1829" s="21"/>
      <c r="E1829" s="22"/>
      <c r="F1829" s="111"/>
      <c r="G1829" s="112"/>
      <c r="H1829" s="24" t="str">
        <f aca="false">IF(B1829="","",D1829*F1829+G1829)</f>
        <v/>
      </c>
      <c r="I1829" s="22"/>
      <c r="J1829" s="113"/>
      <c r="K1829" s="111"/>
      <c r="L1829" s="114" t="str">
        <f aca="false">IF(B1829="","",D1829*J1829-K1829)</f>
        <v/>
      </c>
      <c r="M1829" s="115"/>
      <c r="N1829" s="27" t="str">
        <f aca="false">IF(B1829="","",(L1829-H1829+M1829)/H1829)</f>
        <v/>
      </c>
      <c r="O1829" s="28" t="str">
        <f aca="false">IF(B1829="","",(L1829-H1829+M1829))</f>
        <v/>
      </c>
      <c r="P1829" s="116" t="str">
        <f aca="false">IF(B1829="","",(I1829-E1829))</f>
        <v/>
      </c>
      <c r="Q1829" s="2"/>
      <c r="R1829" s="117" t="str">
        <f aca="false">IF(B1829="","",R1828+O1829)</f>
        <v/>
      </c>
      <c r="S1829" s="118" t="str">
        <f aca="false">IF(B1829="","",YEAR(I1829))</f>
        <v/>
      </c>
      <c r="T1829" s="118" t="str">
        <f aca="false">IF(B1829="","",MONTH(I1829))</f>
        <v/>
      </c>
      <c r="U1829" s="119" t="str">
        <f aca="false">IF(B1829="","",IF(OR(T1829&gt;=1,T1829&lt;=3),1,IF(OR(T1829&gt;=4,T1829&lt;=6),2,IF(OR(T1829&gt;=7,T1829&lt;=9),3,IF(OR(T1829&gt;=10,T1829&lt;=12),4,0)))))</f>
        <v/>
      </c>
      <c r="V1829" s="2"/>
    </row>
    <row r="1830" customFormat="false" ht="12.75" hidden="false" customHeight="false" outlineLevel="0" collapsed="false">
      <c r="A1830" s="2"/>
      <c r="B1830" s="19"/>
      <c r="C1830" s="110"/>
      <c r="D1830" s="37"/>
      <c r="E1830" s="22"/>
      <c r="F1830" s="111"/>
      <c r="G1830" s="112"/>
      <c r="H1830" s="24" t="str">
        <f aca="false">IF(B1830="","",D1830*F1830+G1830)</f>
        <v/>
      </c>
      <c r="I1830" s="22"/>
      <c r="J1830" s="113"/>
      <c r="K1830" s="111"/>
      <c r="L1830" s="114" t="str">
        <f aca="false">IF(B1830="","",D1830*J1830-K1830)</f>
        <v/>
      </c>
      <c r="M1830" s="115"/>
      <c r="N1830" s="27" t="str">
        <f aca="false">IF(B1830="","",(L1830-H1830+M1830)/H1830)</f>
        <v/>
      </c>
      <c r="O1830" s="28" t="str">
        <f aca="false">IF(B1830="","",(L1830-H1830+M1830))</f>
        <v/>
      </c>
      <c r="P1830" s="116" t="str">
        <f aca="false">IF(B1830="","",(I1830-E1830))</f>
        <v/>
      </c>
      <c r="Q1830" s="2"/>
      <c r="R1830" s="117" t="str">
        <f aca="false">IF(B1830="","",R1829+O1830)</f>
        <v/>
      </c>
      <c r="S1830" s="118" t="str">
        <f aca="false">IF(B1830="","",YEAR(I1830))</f>
        <v/>
      </c>
      <c r="T1830" s="118" t="str">
        <f aca="false">IF(B1830="","",MONTH(I1830))</f>
        <v/>
      </c>
      <c r="U1830" s="119" t="str">
        <f aca="false">IF(B1830="","",IF(OR(T1830&gt;=1,T1830&lt;=3),1,IF(OR(T1830&gt;=4,T1830&lt;=6),2,IF(OR(T1830&gt;=7,T1830&lt;=9),3,IF(OR(T1830&gt;=10,T1830&lt;=12),4,0)))))</f>
        <v/>
      </c>
      <c r="V1830" s="2"/>
    </row>
    <row r="1831" customFormat="false" ht="12.75" hidden="false" customHeight="false" outlineLevel="0" collapsed="false">
      <c r="A1831" s="2"/>
      <c r="B1831" s="19"/>
      <c r="C1831" s="121"/>
      <c r="D1831" s="21"/>
      <c r="E1831" s="22"/>
      <c r="F1831" s="111"/>
      <c r="G1831" s="112"/>
      <c r="H1831" s="24" t="str">
        <f aca="false">IF(B1831="","",D1831*F1831+G1831)</f>
        <v/>
      </c>
      <c r="I1831" s="22"/>
      <c r="J1831" s="113"/>
      <c r="K1831" s="111"/>
      <c r="L1831" s="114" t="str">
        <f aca="false">IF(B1831="","",D1831*J1831-K1831)</f>
        <v/>
      </c>
      <c r="M1831" s="115"/>
      <c r="N1831" s="27" t="str">
        <f aca="false">IF(B1831="","",(L1831-H1831+M1831)/H1831)</f>
        <v/>
      </c>
      <c r="O1831" s="28" t="str">
        <f aca="false">IF(B1831="","",(L1831-H1831+M1831))</f>
        <v/>
      </c>
      <c r="P1831" s="116" t="str">
        <f aca="false">IF(B1831="","",(I1831-E1831))</f>
        <v/>
      </c>
      <c r="Q1831" s="2"/>
      <c r="R1831" s="117" t="str">
        <f aca="false">IF(B1831="","",R1830+O1831)</f>
        <v/>
      </c>
      <c r="S1831" s="118" t="str">
        <f aca="false">IF(B1831="","",YEAR(I1831))</f>
        <v/>
      </c>
      <c r="T1831" s="118" t="str">
        <f aca="false">IF(B1831="","",MONTH(I1831))</f>
        <v/>
      </c>
      <c r="U1831" s="119" t="str">
        <f aca="false">IF(B1831="","",IF(OR(T1831&gt;=1,T1831&lt;=3),1,IF(OR(T1831&gt;=4,T1831&lt;=6),2,IF(OR(T1831&gt;=7,T1831&lt;=9),3,IF(OR(T1831&gt;=10,T1831&lt;=12),4,0)))))</f>
        <v/>
      </c>
      <c r="V1831" s="2"/>
    </row>
    <row r="1832" customFormat="false" ht="12.75" hidden="false" customHeight="false" outlineLevel="0" collapsed="false">
      <c r="A1832" s="2"/>
      <c r="B1832" s="19"/>
      <c r="C1832" s="110"/>
      <c r="D1832" s="37"/>
      <c r="E1832" s="22"/>
      <c r="F1832" s="111"/>
      <c r="G1832" s="112"/>
      <c r="H1832" s="24" t="str">
        <f aca="false">IF(B1832="","",D1832*F1832+G1832)</f>
        <v/>
      </c>
      <c r="I1832" s="22"/>
      <c r="J1832" s="113"/>
      <c r="K1832" s="111"/>
      <c r="L1832" s="114" t="str">
        <f aca="false">IF(B1832="","",D1832*J1832-K1832)</f>
        <v/>
      </c>
      <c r="M1832" s="115"/>
      <c r="N1832" s="27" t="str">
        <f aca="false">IF(B1832="","",(L1832-H1832+M1832)/H1832)</f>
        <v/>
      </c>
      <c r="O1832" s="28" t="str">
        <f aca="false">IF(B1832="","",(L1832-H1832+M1832))</f>
        <v/>
      </c>
      <c r="P1832" s="116" t="str">
        <f aca="false">IF(B1832="","",(I1832-E1832))</f>
        <v/>
      </c>
      <c r="Q1832" s="2"/>
      <c r="R1832" s="117" t="str">
        <f aca="false">IF(B1832="","",R1831+O1832)</f>
        <v/>
      </c>
      <c r="S1832" s="118" t="str">
        <f aca="false">IF(B1832="","",YEAR(I1832))</f>
        <v/>
      </c>
      <c r="T1832" s="118" t="str">
        <f aca="false">IF(B1832="","",MONTH(I1832))</f>
        <v/>
      </c>
      <c r="U1832" s="119" t="str">
        <f aca="false">IF(B1832="","",IF(OR(T1832&gt;=1,T1832&lt;=3),1,IF(OR(T1832&gt;=4,T1832&lt;=6),2,IF(OR(T1832&gt;=7,T1832&lt;=9),3,IF(OR(T1832&gt;=10,T1832&lt;=12),4,0)))))</f>
        <v/>
      </c>
      <c r="V1832" s="2"/>
    </row>
    <row r="1833" customFormat="false" ht="12.75" hidden="false" customHeight="false" outlineLevel="0" collapsed="false">
      <c r="A1833" s="2"/>
      <c r="B1833" s="19"/>
      <c r="C1833" s="121"/>
      <c r="D1833" s="21"/>
      <c r="E1833" s="22"/>
      <c r="F1833" s="111"/>
      <c r="G1833" s="112"/>
      <c r="H1833" s="24" t="str">
        <f aca="false">IF(B1833="","",D1833*F1833+G1833)</f>
        <v/>
      </c>
      <c r="I1833" s="22"/>
      <c r="J1833" s="113"/>
      <c r="K1833" s="111"/>
      <c r="L1833" s="114" t="str">
        <f aca="false">IF(B1833="","",D1833*J1833-K1833)</f>
        <v/>
      </c>
      <c r="M1833" s="115"/>
      <c r="N1833" s="27" t="str">
        <f aca="false">IF(B1833="","",(L1833-H1833+M1833)/H1833)</f>
        <v/>
      </c>
      <c r="O1833" s="28" t="str">
        <f aca="false">IF(B1833="","",(L1833-H1833+M1833))</f>
        <v/>
      </c>
      <c r="P1833" s="116" t="str">
        <f aca="false">IF(B1833="","",(I1833-E1833))</f>
        <v/>
      </c>
      <c r="Q1833" s="2"/>
      <c r="R1833" s="117" t="str">
        <f aca="false">IF(B1833="","",R1832+O1833)</f>
        <v/>
      </c>
      <c r="S1833" s="118" t="str">
        <f aca="false">IF(B1833="","",YEAR(I1833))</f>
        <v/>
      </c>
      <c r="T1833" s="118" t="str">
        <f aca="false">IF(B1833="","",MONTH(I1833))</f>
        <v/>
      </c>
      <c r="U1833" s="119" t="str">
        <f aca="false">IF(B1833="","",IF(OR(T1833&gt;=1,T1833&lt;=3),1,IF(OR(T1833&gt;=4,T1833&lt;=6),2,IF(OR(T1833&gt;=7,T1833&lt;=9),3,IF(OR(T1833&gt;=10,T1833&lt;=12),4,0)))))</f>
        <v/>
      </c>
      <c r="V1833" s="2"/>
    </row>
    <row r="1834" customFormat="false" ht="12.75" hidden="false" customHeight="false" outlineLevel="0" collapsed="false">
      <c r="A1834" s="2"/>
      <c r="B1834" s="19"/>
      <c r="C1834" s="110"/>
      <c r="D1834" s="37"/>
      <c r="E1834" s="22"/>
      <c r="F1834" s="111"/>
      <c r="G1834" s="112"/>
      <c r="H1834" s="24" t="str">
        <f aca="false">IF(B1834="","",D1834*F1834+G1834)</f>
        <v/>
      </c>
      <c r="I1834" s="22"/>
      <c r="J1834" s="113"/>
      <c r="K1834" s="111"/>
      <c r="L1834" s="114" t="str">
        <f aca="false">IF(B1834="","",D1834*J1834-K1834)</f>
        <v/>
      </c>
      <c r="M1834" s="115"/>
      <c r="N1834" s="27" t="str">
        <f aca="false">IF(B1834="","",(L1834-H1834+M1834)/H1834)</f>
        <v/>
      </c>
      <c r="O1834" s="28" t="str">
        <f aca="false">IF(B1834="","",(L1834-H1834+M1834))</f>
        <v/>
      </c>
      <c r="P1834" s="116" t="str">
        <f aca="false">IF(B1834="","",(I1834-E1834))</f>
        <v/>
      </c>
      <c r="Q1834" s="2"/>
      <c r="R1834" s="117" t="str">
        <f aca="false">IF(B1834="","",R1833+O1834)</f>
        <v/>
      </c>
      <c r="S1834" s="118" t="str">
        <f aca="false">IF(B1834="","",YEAR(I1834))</f>
        <v/>
      </c>
      <c r="T1834" s="118" t="str">
        <f aca="false">IF(B1834="","",MONTH(I1834))</f>
        <v/>
      </c>
      <c r="U1834" s="119" t="str">
        <f aca="false">IF(B1834="","",IF(OR(T1834&gt;=1,T1834&lt;=3),1,IF(OR(T1834&gt;=4,T1834&lt;=6),2,IF(OR(T1834&gt;=7,T1834&lt;=9),3,IF(OR(T1834&gt;=10,T1834&lt;=12),4,0)))))</f>
        <v/>
      </c>
      <c r="V1834" s="2"/>
    </row>
    <row r="1835" customFormat="false" ht="12.75" hidden="false" customHeight="false" outlineLevel="0" collapsed="false">
      <c r="A1835" s="2"/>
      <c r="B1835" s="19"/>
      <c r="C1835" s="121"/>
      <c r="D1835" s="21"/>
      <c r="E1835" s="22"/>
      <c r="F1835" s="111"/>
      <c r="G1835" s="112"/>
      <c r="H1835" s="24" t="str">
        <f aca="false">IF(B1835="","",D1835*F1835+G1835)</f>
        <v/>
      </c>
      <c r="I1835" s="22"/>
      <c r="J1835" s="113"/>
      <c r="K1835" s="111"/>
      <c r="L1835" s="114" t="str">
        <f aca="false">IF(B1835="","",D1835*J1835-K1835)</f>
        <v/>
      </c>
      <c r="M1835" s="115"/>
      <c r="N1835" s="27" t="str">
        <f aca="false">IF(B1835="","",(L1835-H1835+M1835)/H1835)</f>
        <v/>
      </c>
      <c r="O1835" s="28" t="str">
        <f aca="false">IF(B1835="","",(L1835-H1835+M1835))</f>
        <v/>
      </c>
      <c r="P1835" s="116" t="str">
        <f aca="false">IF(B1835="","",(I1835-E1835))</f>
        <v/>
      </c>
      <c r="Q1835" s="2"/>
      <c r="R1835" s="117" t="str">
        <f aca="false">IF(B1835="","",R1834+O1835)</f>
        <v/>
      </c>
      <c r="S1835" s="118" t="str">
        <f aca="false">IF(B1835="","",YEAR(I1835))</f>
        <v/>
      </c>
      <c r="T1835" s="118" t="str">
        <f aca="false">IF(B1835="","",MONTH(I1835))</f>
        <v/>
      </c>
      <c r="U1835" s="119" t="str">
        <f aca="false">IF(B1835="","",IF(OR(T1835&gt;=1,T1835&lt;=3),1,IF(OR(T1835&gt;=4,T1835&lt;=6),2,IF(OR(T1835&gt;=7,T1835&lt;=9),3,IF(OR(T1835&gt;=10,T1835&lt;=12),4,0)))))</f>
        <v/>
      </c>
      <c r="V1835" s="2"/>
    </row>
    <row r="1836" customFormat="false" ht="12.75" hidden="false" customHeight="false" outlineLevel="0" collapsed="false">
      <c r="A1836" s="2"/>
      <c r="B1836" s="19"/>
      <c r="C1836" s="110"/>
      <c r="D1836" s="37"/>
      <c r="E1836" s="22"/>
      <c r="F1836" s="111"/>
      <c r="G1836" s="112"/>
      <c r="H1836" s="24" t="str">
        <f aca="false">IF(B1836="","",D1836*F1836+G1836)</f>
        <v/>
      </c>
      <c r="I1836" s="22"/>
      <c r="J1836" s="113"/>
      <c r="K1836" s="111"/>
      <c r="L1836" s="114" t="str">
        <f aca="false">IF(B1836="","",D1836*J1836-K1836)</f>
        <v/>
      </c>
      <c r="M1836" s="115"/>
      <c r="N1836" s="27" t="str">
        <f aca="false">IF(B1836="","",(L1836-H1836+M1836)/H1836)</f>
        <v/>
      </c>
      <c r="O1836" s="28" t="str">
        <f aca="false">IF(B1836="","",(L1836-H1836+M1836))</f>
        <v/>
      </c>
      <c r="P1836" s="116" t="str">
        <f aca="false">IF(B1836="","",(I1836-E1836))</f>
        <v/>
      </c>
      <c r="Q1836" s="2"/>
      <c r="R1836" s="117" t="str">
        <f aca="false">IF(B1836="","",R1835+O1836)</f>
        <v/>
      </c>
      <c r="S1836" s="118" t="str">
        <f aca="false">IF(B1836="","",YEAR(I1836))</f>
        <v/>
      </c>
      <c r="T1836" s="118" t="str">
        <f aca="false">IF(B1836="","",MONTH(I1836))</f>
        <v/>
      </c>
      <c r="U1836" s="119" t="str">
        <f aca="false">IF(B1836="","",IF(OR(T1836&gt;=1,T1836&lt;=3),1,IF(OR(T1836&gt;=4,T1836&lt;=6),2,IF(OR(T1836&gt;=7,T1836&lt;=9),3,IF(OR(T1836&gt;=10,T1836&lt;=12),4,0)))))</f>
        <v/>
      </c>
      <c r="V1836" s="2"/>
    </row>
    <row r="1837" customFormat="false" ht="12.75" hidden="false" customHeight="false" outlineLevel="0" collapsed="false">
      <c r="A1837" s="2"/>
      <c r="B1837" s="19"/>
      <c r="C1837" s="121"/>
      <c r="D1837" s="21"/>
      <c r="E1837" s="22"/>
      <c r="F1837" s="111"/>
      <c r="G1837" s="112"/>
      <c r="H1837" s="24" t="str">
        <f aca="false">IF(B1837="","",D1837*F1837+G1837)</f>
        <v/>
      </c>
      <c r="I1837" s="22"/>
      <c r="J1837" s="113"/>
      <c r="K1837" s="111"/>
      <c r="L1837" s="114" t="str">
        <f aca="false">IF(B1837="","",D1837*J1837-K1837)</f>
        <v/>
      </c>
      <c r="M1837" s="115"/>
      <c r="N1837" s="27" t="str">
        <f aca="false">IF(B1837="","",(L1837-H1837+M1837)/H1837)</f>
        <v/>
      </c>
      <c r="O1837" s="28" t="str">
        <f aca="false">IF(B1837="","",(L1837-H1837+M1837))</f>
        <v/>
      </c>
      <c r="P1837" s="116" t="str">
        <f aca="false">IF(B1837="","",(I1837-E1837))</f>
        <v/>
      </c>
      <c r="Q1837" s="2"/>
      <c r="R1837" s="117" t="str">
        <f aca="false">IF(B1837="","",R1836+O1837)</f>
        <v/>
      </c>
      <c r="S1837" s="118" t="str">
        <f aca="false">IF(B1837="","",YEAR(I1837))</f>
        <v/>
      </c>
      <c r="T1837" s="118" t="str">
        <f aca="false">IF(B1837="","",MONTH(I1837))</f>
        <v/>
      </c>
      <c r="U1837" s="119" t="str">
        <f aca="false">IF(B1837="","",IF(OR(T1837&gt;=1,T1837&lt;=3),1,IF(OR(T1837&gt;=4,T1837&lt;=6),2,IF(OR(T1837&gt;=7,T1837&lt;=9),3,IF(OR(T1837&gt;=10,T1837&lt;=12),4,0)))))</f>
        <v/>
      </c>
      <c r="V1837" s="2"/>
    </row>
    <row r="1838" customFormat="false" ht="12.75" hidden="false" customHeight="false" outlineLevel="0" collapsed="false">
      <c r="A1838" s="2"/>
      <c r="B1838" s="19"/>
      <c r="C1838" s="110"/>
      <c r="D1838" s="37"/>
      <c r="E1838" s="22"/>
      <c r="F1838" s="111"/>
      <c r="G1838" s="112"/>
      <c r="H1838" s="24" t="str">
        <f aca="false">IF(B1838="","",D1838*F1838+G1838)</f>
        <v/>
      </c>
      <c r="I1838" s="22"/>
      <c r="J1838" s="113"/>
      <c r="K1838" s="111"/>
      <c r="L1838" s="114" t="str">
        <f aca="false">IF(B1838="","",D1838*J1838-K1838)</f>
        <v/>
      </c>
      <c r="M1838" s="115"/>
      <c r="N1838" s="27" t="str">
        <f aca="false">IF(B1838="","",(L1838-H1838+M1838)/H1838)</f>
        <v/>
      </c>
      <c r="O1838" s="28" t="str">
        <f aca="false">IF(B1838="","",(L1838-H1838+M1838))</f>
        <v/>
      </c>
      <c r="P1838" s="116" t="str">
        <f aca="false">IF(B1838="","",(I1838-E1838))</f>
        <v/>
      </c>
      <c r="Q1838" s="2"/>
      <c r="R1838" s="117" t="str">
        <f aca="false">IF(B1838="","",R1837+O1838)</f>
        <v/>
      </c>
      <c r="S1838" s="118" t="str">
        <f aca="false">IF(B1838="","",YEAR(I1838))</f>
        <v/>
      </c>
      <c r="T1838" s="118" t="str">
        <f aca="false">IF(B1838="","",MONTH(I1838))</f>
        <v/>
      </c>
      <c r="U1838" s="119" t="str">
        <f aca="false">IF(B1838="","",IF(OR(T1838&gt;=1,T1838&lt;=3),1,IF(OR(T1838&gt;=4,T1838&lt;=6),2,IF(OR(T1838&gt;=7,T1838&lt;=9),3,IF(OR(T1838&gt;=10,T1838&lt;=12),4,0)))))</f>
        <v/>
      </c>
      <c r="V1838" s="2"/>
    </row>
    <row r="1839" customFormat="false" ht="12.75" hidden="false" customHeight="false" outlineLevel="0" collapsed="false">
      <c r="A1839" s="2"/>
      <c r="B1839" s="19"/>
      <c r="C1839" s="121"/>
      <c r="D1839" s="21"/>
      <c r="E1839" s="22"/>
      <c r="F1839" s="111"/>
      <c r="G1839" s="112"/>
      <c r="H1839" s="24" t="str">
        <f aca="false">IF(B1839="","",D1839*F1839+G1839)</f>
        <v/>
      </c>
      <c r="I1839" s="22"/>
      <c r="J1839" s="113"/>
      <c r="K1839" s="111"/>
      <c r="L1839" s="114" t="str">
        <f aca="false">IF(B1839="","",D1839*J1839-K1839)</f>
        <v/>
      </c>
      <c r="M1839" s="115"/>
      <c r="N1839" s="27" t="str">
        <f aca="false">IF(B1839="","",(L1839-H1839+M1839)/H1839)</f>
        <v/>
      </c>
      <c r="O1839" s="28" t="str">
        <f aca="false">IF(B1839="","",(L1839-H1839+M1839))</f>
        <v/>
      </c>
      <c r="P1839" s="116" t="str">
        <f aca="false">IF(B1839="","",(I1839-E1839))</f>
        <v/>
      </c>
      <c r="Q1839" s="2"/>
      <c r="R1839" s="117" t="str">
        <f aca="false">IF(B1839="","",R1838+O1839)</f>
        <v/>
      </c>
      <c r="S1839" s="118" t="str">
        <f aca="false">IF(B1839="","",YEAR(I1839))</f>
        <v/>
      </c>
      <c r="T1839" s="118" t="str">
        <f aca="false">IF(B1839="","",MONTH(I1839))</f>
        <v/>
      </c>
      <c r="U1839" s="119" t="str">
        <f aca="false">IF(B1839="","",IF(OR(T1839&gt;=1,T1839&lt;=3),1,IF(OR(T1839&gt;=4,T1839&lt;=6),2,IF(OR(T1839&gt;=7,T1839&lt;=9),3,IF(OR(T1839&gt;=10,T1839&lt;=12),4,0)))))</f>
        <v/>
      </c>
      <c r="V1839" s="2"/>
    </row>
    <row r="1840" customFormat="false" ht="12.75" hidden="false" customHeight="false" outlineLevel="0" collapsed="false">
      <c r="A1840" s="2"/>
      <c r="B1840" s="19"/>
      <c r="C1840" s="110"/>
      <c r="D1840" s="37"/>
      <c r="E1840" s="22"/>
      <c r="F1840" s="111"/>
      <c r="G1840" s="112"/>
      <c r="H1840" s="24" t="str">
        <f aca="false">IF(B1840="","",D1840*F1840+G1840)</f>
        <v/>
      </c>
      <c r="I1840" s="22"/>
      <c r="J1840" s="113"/>
      <c r="K1840" s="111"/>
      <c r="L1840" s="114" t="str">
        <f aca="false">IF(B1840="","",D1840*J1840-K1840)</f>
        <v/>
      </c>
      <c r="M1840" s="115"/>
      <c r="N1840" s="27" t="str">
        <f aca="false">IF(B1840="","",(L1840-H1840+M1840)/H1840)</f>
        <v/>
      </c>
      <c r="O1840" s="28" t="str">
        <f aca="false">IF(B1840="","",(L1840-H1840+M1840))</f>
        <v/>
      </c>
      <c r="P1840" s="116" t="str">
        <f aca="false">IF(B1840="","",(I1840-E1840))</f>
        <v/>
      </c>
      <c r="Q1840" s="2"/>
      <c r="R1840" s="117" t="str">
        <f aca="false">IF(B1840="","",R1839+O1840)</f>
        <v/>
      </c>
      <c r="S1840" s="118" t="str">
        <f aca="false">IF(B1840="","",YEAR(I1840))</f>
        <v/>
      </c>
      <c r="T1840" s="118" t="str">
        <f aca="false">IF(B1840="","",MONTH(I1840))</f>
        <v/>
      </c>
      <c r="U1840" s="119" t="str">
        <f aca="false">IF(B1840="","",IF(OR(T1840&gt;=1,T1840&lt;=3),1,IF(OR(T1840&gt;=4,T1840&lt;=6),2,IF(OR(T1840&gt;=7,T1840&lt;=9),3,IF(OR(T1840&gt;=10,T1840&lt;=12),4,0)))))</f>
        <v/>
      </c>
      <c r="V1840" s="2"/>
    </row>
    <row r="1841" customFormat="false" ht="12.75" hidden="false" customHeight="false" outlineLevel="0" collapsed="false">
      <c r="A1841" s="2"/>
      <c r="B1841" s="19"/>
      <c r="C1841" s="121"/>
      <c r="D1841" s="21"/>
      <c r="E1841" s="22"/>
      <c r="F1841" s="111"/>
      <c r="G1841" s="112"/>
      <c r="H1841" s="24" t="str">
        <f aca="false">IF(B1841="","",D1841*F1841+G1841)</f>
        <v/>
      </c>
      <c r="I1841" s="22"/>
      <c r="J1841" s="113"/>
      <c r="K1841" s="111"/>
      <c r="L1841" s="114" t="str">
        <f aca="false">IF(B1841="","",D1841*J1841-K1841)</f>
        <v/>
      </c>
      <c r="M1841" s="115"/>
      <c r="N1841" s="27" t="str">
        <f aca="false">IF(B1841="","",(L1841-H1841+M1841)/H1841)</f>
        <v/>
      </c>
      <c r="O1841" s="28" t="str">
        <f aca="false">IF(B1841="","",(L1841-H1841+M1841))</f>
        <v/>
      </c>
      <c r="P1841" s="116" t="str">
        <f aca="false">IF(B1841="","",(I1841-E1841))</f>
        <v/>
      </c>
      <c r="Q1841" s="2"/>
      <c r="R1841" s="117" t="str">
        <f aca="false">IF(B1841="","",R1840+O1841)</f>
        <v/>
      </c>
      <c r="S1841" s="118" t="str">
        <f aca="false">IF(B1841="","",YEAR(I1841))</f>
        <v/>
      </c>
      <c r="T1841" s="118" t="str">
        <f aca="false">IF(B1841="","",MONTH(I1841))</f>
        <v/>
      </c>
      <c r="U1841" s="119" t="str">
        <f aca="false">IF(B1841="","",IF(OR(T1841&gt;=1,T1841&lt;=3),1,IF(OR(T1841&gt;=4,T1841&lt;=6),2,IF(OR(T1841&gt;=7,T1841&lt;=9),3,IF(OR(T1841&gt;=10,T1841&lt;=12),4,0)))))</f>
        <v/>
      </c>
      <c r="V1841" s="2"/>
    </row>
    <row r="1842" customFormat="false" ht="12.75" hidden="false" customHeight="false" outlineLevel="0" collapsed="false">
      <c r="A1842" s="2"/>
      <c r="B1842" s="19"/>
      <c r="C1842" s="110"/>
      <c r="D1842" s="37"/>
      <c r="E1842" s="22"/>
      <c r="F1842" s="111"/>
      <c r="G1842" s="112"/>
      <c r="H1842" s="24" t="str">
        <f aca="false">IF(B1842="","",D1842*F1842+G1842)</f>
        <v/>
      </c>
      <c r="I1842" s="22"/>
      <c r="J1842" s="113"/>
      <c r="K1842" s="111"/>
      <c r="L1842" s="114" t="str">
        <f aca="false">IF(B1842="","",D1842*J1842-K1842)</f>
        <v/>
      </c>
      <c r="M1842" s="115"/>
      <c r="N1842" s="27" t="str">
        <f aca="false">IF(B1842="","",(L1842-H1842+M1842)/H1842)</f>
        <v/>
      </c>
      <c r="O1842" s="28" t="str">
        <f aca="false">IF(B1842="","",(L1842-H1842+M1842))</f>
        <v/>
      </c>
      <c r="P1842" s="116" t="str">
        <f aca="false">IF(B1842="","",(I1842-E1842))</f>
        <v/>
      </c>
      <c r="Q1842" s="2"/>
      <c r="R1842" s="117" t="str">
        <f aca="false">IF(B1842="","",R1841+O1842)</f>
        <v/>
      </c>
      <c r="S1842" s="118" t="str">
        <f aca="false">IF(B1842="","",YEAR(I1842))</f>
        <v/>
      </c>
      <c r="T1842" s="118" t="str">
        <f aca="false">IF(B1842="","",MONTH(I1842))</f>
        <v/>
      </c>
      <c r="U1842" s="119" t="str">
        <f aca="false">IF(B1842="","",IF(OR(T1842&gt;=1,T1842&lt;=3),1,IF(OR(T1842&gt;=4,T1842&lt;=6),2,IF(OR(T1842&gt;=7,T1842&lt;=9),3,IF(OR(T1842&gt;=10,T1842&lt;=12),4,0)))))</f>
        <v/>
      </c>
      <c r="V1842" s="2"/>
    </row>
    <row r="1843" customFormat="false" ht="12.75" hidden="false" customHeight="false" outlineLevel="0" collapsed="false">
      <c r="A1843" s="2"/>
      <c r="B1843" s="19"/>
      <c r="C1843" s="121"/>
      <c r="D1843" s="21"/>
      <c r="E1843" s="22"/>
      <c r="F1843" s="111"/>
      <c r="G1843" s="112"/>
      <c r="H1843" s="24" t="str">
        <f aca="false">IF(B1843="","",D1843*F1843+G1843)</f>
        <v/>
      </c>
      <c r="I1843" s="22"/>
      <c r="J1843" s="113"/>
      <c r="K1843" s="111"/>
      <c r="L1843" s="114" t="str">
        <f aca="false">IF(B1843="","",D1843*J1843-K1843)</f>
        <v/>
      </c>
      <c r="M1843" s="115"/>
      <c r="N1843" s="27" t="str">
        <f aca="false">IF(B1843="","",(L1843-H1843+M1843)/H1843)</f>
        <v/>
      </c>
      <c r="O1843" s="28" t="str">
        <f aca="false">IF(B1843="","",(L1843-H1843+M1843))</f>
        <v/>
      </c>
      <c r="P1843" s="116" t="str">
        <f aca="false">IF(B1843="","",(I1843-E1843))</f>
        <v/>
      </c>
      <c r="Q1843" s="2"/>
      <c r="R1843" s="117" t="str">
        <f aca="false">IF(B1843="","",R1842+O1843)</f>
        <v/>
      </c>
      <c r="S1843" s="118" t="str">
        <f aca="false">IF(B1843="","",YEAR(I1843))</f>
        <v/>
      </c>
      <c r="T1843" s="118" t="str">
        <f aca="false">IF(B1843="","",MONTH(I1843))</f>
        <v/>
      </c>
      <c r="U1843" s="119" t="str">
        <f aca="false">IF(B1843="","",IF(OR(T1843&gt;=1,T1843&lt;=3),1,IF(OR(T1843&gt;=4,T1843&lt;=6),2,IF(OR(T1843&gt;=7,T1843&lt;=9),3,IF(OR(T1843&gt;=10,T1843&lt;=12),4,0)))))</f>
        <v/>
      </c>
      <c r="V1843" s="2"/>
    </row>
    <row r="1844" customFormat="false" ht="12.75" hidden="false" customHeight="false" outlineLevel="0" collapsed="false">
      <c r="A1844" s="2"/>
      <c r="B1844" s="19"/>
      <c r="C1844" s="110"/>
      <c r="D1844" s="37"/>
      <c r="E1844" s="22"/>
      <c r="F1844" s="111"/>
      <c r="G1844" s="112"/>
      <c r="H1844" s="24" t="str">
        <f aca="false">IF(B1844="","",D1844*F1844+G1844)</f>
        <v/>
      </c>
      <c r="I1844" s="22"/>
      <c r="J1844" s="113"/>
      <c r="K1844" s="111"/>
      <c r="L1844" s="114" t="str">
        <f aca="false">IF(B1844="","",D1844*J1844-K1844)</f>
        <v/>
      </c>
      <c r="M1844" s="115"/>
      <c r="N1844" s="27" t="str">
        <f aca="false">IF(B1844="","",(L1844-H1844+M1844)/H1844)</f>
        <v/>
      </c>
      <c r="O1844" s="28" t="str">
        <f aca="false">IF(B1844="","",(L1844-H1844+M1844))</f>
        <v/>
      </c>
      <c r="P1844" s="116" t="str">
        <f aca="false">IF(B1844="","",(I1844-E1844))</f>
        <v/>
      </c>
      <c r="Q1844" s="2"/>
      <c r="R1844" s="117" t="str">
        <f aca="false">IF(B1844="","",R1843+O1844)</f>
        <v/>
      </c>
      <c r="S1844" s="118" t="str">
        <f aca="false">IF(B1844="","",YEAR(I1844))</f>
        <v/>
      </c>
      <c r="T1844" s="118" t="str">
        <f aca="false">IF(B1844="","",MONTH(I1844))</f>
        <v/>
      </c>
      <c r="U1844" s="119" t="str">
        <f aca="false">IF(B1844="","",IF(OR(T1844&gt;=1,T1844&lt;=3),1,IF(OR(T1844&gt;=4,T1844&lt;=6),2,IF(OR(T1844&gt;=7,T1844&lt;=9),3,IF(OR(T1844&gt;=10,T1844&lt;=12),4,0)))))</f>
        <v/>
      </c>
      <c r="V1844" s="2"/>
    </row>
    <row r="1845" customFormat="false" ht="12.75" hidden="false" customHeight="false" outlineLevel="0" collapsed="false">
      <c r="A1845" s="2"/>
      <c r="B1845" s="19"/>
      <c r="C1845" s="121"/>
      <c r="D1845" s="21"/>
      <c r="E1845" s="22"/>
      <c r="F1845" s="111"/>
      <c r="G1845" s="112"/>
      <c r="H1845" s="24" t="str">
        <f aca="false">IF(B1845="","",D1845*F1845+G1845)</f>
        <v/>
      </c>
      <c r="I1845" s="22"/>
      <c r="J1845" s="113"/>
      <c r="K1845" s="111"/>
      <c r="L1845" s="114" t="str">
        <f aca="false">IF(B1845="","",D1845*J1845-K1845)</f>
        <v/>
      </c>
      <c r="M1845" s="115"/>
      <c r="N1845" s="27" t="str">
        <f aca="false">IF(B1845="","",(L1845-H1845+M1845)/H1845)</f>
        <v/>
      </c>
      <c r="O1845" s="28" t="str">
        <f aca="false">IF(B1845="","",(L1845-H1845+M1845))</f>
        <v/>
      </c>
      <c r="P1845" s="116" t="str">
        <f aca="false">IF(B1845="","",(I1845-E1845))</f>
        <v/>
      </c>
      <c r="Q1845" s="2"/>
      <c r="R1845" s="117" t="str">
        <f aca="false">IF(B1845="","",R1844+O1845)</f>
        <v/>
      </c>
      <c r="S1845" s="118" t="str">
        <f aca="false">IF(B1845="","",YEAR(I1845))</f>
        <v/>
      </c>
      <c r="T1845" s="118" t="str">
        <f aca="false">IF(B1845="","",MONTH(I1845))</f>
        <v/>
      </c>
      <c r="U1845" s="119" t="str">
        <f aca="false">IF(B1845="","",IF(OR(T1845&gt;=1,T1845&lt;=3),1,IF(OR(T1845&gt;=4,T1845&lt;=6),2,IF(OR(T1845&gt;=7,T1845&lt;=9),3,IF(OR(T1845&gt;=10,T1845&lt;=12),4,0)))))</f>
        <v/>
      </c>
      <c r="V1845" s="2"/>
    </row>
    <row r="1846" customFormat="false" ht="12.75" hidden="false" customHeight="false" outlineLevel="0" collapsed="false">
      <c r="A1846" s="2"/>
      <c r="B1846" s="19"/>
      <c r="C1846" s="110"/>
      <c r="D1846" s="37"/>
      <c r="E1846" s="22"/>
      <c r="F1846" s="111"/>
      <c r="G1846" s="112"/>
      <c r="H1846" s="24" t="str">
        <f aca="false">IF(B1846="","",D1846*F1846+G1846)</f>
        <v/>
      </c>
      <c r="I1846" s="22"/>
      <c r="J1846" s="113"/>
      <c r="K1846" s="111"/>
      <c r="L1846" s="114" t="str">
        <f aca="false">IF(B1846="","",D1846*J1846-K1846)</f>
        <v/>
      </c>
      <c r="M1846" s="115"/>
      <c r="N1846" s="27" t="str">
        <f aca="false">IF(B1846="","",(L1846-H1846+M1846)/H1846)</f>
        <v/>
      </c>
      <c r="O1846" s="28" t="str">
        <f aca="false">IF(B1846="","",(L1846-H1846+M1846))</f>
        <v/>
      </c>
      <c r="P1846" s="116" t="str">
        <f aca="false">IF(B1846="","",(I1846-E1846))</f>
        <v/>
      </c>
      <c r="Q1846" s="2"/>
      <c r="R1846" s="117" t="str">
        <f aca="false">IF(B1846="","",R1845+O1846)</f>
        <v/>
      </c>
      <c r="S1846" s="118" t="str">
        <f aca="false">IF(B1846="","",YEAR(I1846))</f>
        <v/>
      </c>
      <c r="T1846" s="118" t="str">
        <f aca="false">IF(B1846="","",MONTH(I1846))</f>
        <v/>
      </c>
      <c r="U1846" s="119" t="str">
        <f aca="false">IF(B1846="","",IF(OR(T1846&gt;=1,T1846&lt;=3),1,IF(OR(T1846&gt;=4,T1846&lt;=6),2,IF(OR(T1846&gt;=7,T1846&lt;=9),3,IF(OR(T1846&gt;=10,T1846&lt;=12),4,0)))))</f>
        <v/>
      </c>
      <c r="V1846" s="2"/>
    </row>
    <row r="1847" customFormat="false" ht="12.75" hidden="false" customHeight="false" outlineLevel="0" collapsed="false">
      <c r="A1847" s="2"/>
      <c r="B1847" s="19"/>
      <c r="C1847" s="121"/>
      <c r="D1847" s="21"/>
      <c r="E1847" s="22"/>
      <c r="F1847" s="111"/>
      <c r="G1847" s="112"/>
      <c r="H1847" s="24" t="str">
        <f aca="false">IF(B1847="","",D1847*F1847+G1847)</f>
        <v/>
      </c>
      <c r="I1847" s="22"/>
      <c r="J1847" s="113"/>
      <c r="K1847" s="111"/>
      <c r="L1847" s="114" t="str">
        <f aca="false">IF(B1847="","",D1847*J1847-K1847)</f>
        <v/>
      </c>
      <c r="M1847" s="115"/>
      <c r="N1847" s="27" t="str">
        <f aca="false">IF(B1847="","",(L1847-H1847+M1847)/H1847)</f>
        <v/>
      </c>
      <c r="O1847" s="28" t="str">
        <f aca="false">IF(B1847="","",(L1847-H1847+M1847))</f>
        <v/>
      </c>
      <c r="P1847" s="116" t="str">
        <f aca="false">IF(B1847="","",(I1847-E1847))</f>
        <v/>
      </c>
      <c r="Q1847" s="2"/>
      <c r="R1847" s="117" t="str">
        <f aca="false">IF(B1847="","",R1846+O1847)</f>
        <v/>
      </c>
      <c r="S1847" s="118" t="str">
        <f aca="false">IF(B1847="","",YEAR(I1847))</f>
        <v/>
      </c>
      <c r="T1847" s="118" t="str">
        <f aca="false">IF(B1847="","",MONTH(I1847))</f>
        <v/>
      </c>
      <c r="U1847" s="119" t="str">
        <f aca="false">IF(B1847="","",IF(OR(T1847&gt;=1,T1847&lt;=3),1,IF(OR(T1847&gt;=4,T1847&lt;=6),2,IF(OR(T1847&gt;=7,T1847&lt;=9),3,IF(OR(T1847&gt;=10,T1847&lt;=12),4,0)))))</f>
        <v/>
      </c>
      <c r="V1847" s="2"/>
    </row>
    <row r="1848" customFormat="false" ht="12.75" hidden="false" customHeight="false" outlineLevel="0" collapsed="false">
      <c r="A1848" s="2"/>
      <c r="B1848" s="19"/>
      <c r="C1848" s="110"/>
      <c r="D1848" s="37"/>
      <c r="E1848" s="22"/>
      <c r="F1848" s="111"/>
      <c r="G1848" s="112"/>
      <c r="H1848" s="24" t="str">
        <f aca="false">IF(B1848="","",D1848*F1848+G1848)</f>
        <v/>
      </c>
      <c r="I1848" s="22"/>
      <c r="J1848" s="113"/>
      <c r="K1848" s="111"/>
      <c r="L1848" s="114" t="str">
        <f aca="false">IF(B1848="","",D1848*J1848-K1848)</f>
        <v/>
      </c>
      <c r="M1848" s="115"/>
      <c r="N1848" s="27" t="str">
        <f aca="false">IF(B1848="","",(L1848-H1848+M1848)/H1848)</f>
        <v/>
      </c>
      <c r="O1848" s="28" t="str">
        <f aca="false">IF(B1848="","",(L1848-H1848+M1848))</f>
        <v/>
      </c>
      <c r="P1848" s="116" t="str">
        <f aca="false">IF(B1848="","",(I1848-E1848))</f>
        <v/>
      </c>
      <c r="Q1848" s="2"/>
      <c r="R1848" s="117" t="str">
        <f aca="false">IF(B1848="","",R1847+O1848)</f>
        <v/>
      </c>
      <c r="S1848" s="118" t="str">
        <f aca="false">IF(B1848="","",YEAR(I1848))</f>
        <v/>
      </c>
      <c r="T1848" s="118" t="str">
        <f aca="false">IF(B1848="","",MONTH(I1848))</f>
        <v/>
      </c>
      <c r="U1848" s="119" t="str">
        <f aca="false">IF(B1848="","",IF(OR(T1848&gt;=1,T1848&lt;=3),1,IF(OR(T1848&gt;=4,T1848&lt;=6),2,IF(OR(T1848&gt;=7,T1848&lt;=9),3,IF(OR(T1848&gt;=10,T1848&lt;=12),4,0)))))</f>
        <v/>
      </c>
      <c r="V1848" s="2"/>
    </row>
    <row r="1849" customFormat="false" ht="12.75" hidden="false" customHeight="false" outlineLevel="0" collapsed="false">
      <c r="A1849" s="2"/>
      <c r="B1849" s="19"/>
      <c r="C1849" s="121"/>
      <c r="D1849" s="21"/>
      <c r="E1849" s="22"/>
      <c r="F1849" s="111"/>
      <c r="G1849" s="112"/>
      <c r="H1849" s="24" t="str">
        <f aca="false">IF(B1849="","",D1849*F1849+G1849)</f>
        <v/>
      </c>
      <c r="I1849" s="22"/>
      <c r="J1849" s="113"/>
      <c r="K1849" s="111"/>
      <c r="L1849" s="114" t="str">
        <f aca="false">IF(B1849="","",D1849*J1849-K1849)</f>
        <v/>
      </c>
      <c r="M1849" s="115"/>
      <c r="N1849" s="27" t="str">
        <f aca="false">IF(B1849="","",(L1849-H1849+M1849)/H1849)</f>
        <v/>
      </c>
      <c r="O1849" s="28" t="str">
        <f aca="false">IF(B1849="","",(L1849-H1849+M1849))</f>
        <v/>
      </c>
      <c r="P1849" s="116" t="str">
        <f aca="false">IF(B1849="","",(I1849-E1849))</f>
        <v/>
      </c>
      <c r="Q1849" s="2"/>
      <c r="R1849" s="117" t="str">
        <f aca="false">IF(B1849="","",R1848+O1849)</f>
        <v/>
      </c>
      <c r="S1849" s="118" t="str">
        <f aca="false">IF(B1849="","",YEAR(I1849))</f>
        <v/>
      </c>
      <c r="T1849" s="118" t="str">
        <f aca="false">IF(B1849="","",MONTH(I1849))</f>
        <v/>
      </c>
      <c r="U1849" s="119" t="str">
        <f aca="false">IF(B1849="","",IF(OR(T1849&gt;=1,T1849&lt;=3),1,IF(OR(T1849&gt;=4,T1849&lt;=6),2,IF(OR(T1849&gt;=7,T1849&lt;=9),3,IF(OR(T1849&gt;=10,T1849&lt;=12),4,0)))))</f>
        <v/>
      </c>
      <c r="V1849" s="2"/>
    </row>
    <row r="1850" customFormat="false" ht="12.75" hidden="false" customHeight="false" outlineLevel="0" collapsed="false">
      <c r="A1850" s="2"/>
      <c r="B1850" s="19"/>
      <c r="C1850" s="110"/>
      <c r="D1850" s="37"/>
      <c r="E1850" s="22"/>
      <c r="F1850" s="111"/>
      <c r="G1850" s="112"/>
      <c r="H1850" s="24" t="str">
        <f aca="false">IF(B1850="","",D1850*F1850+G1850)</f>
        <v/>
      </c>
      <c r="I1850" s="22"/>
      <c r="J1850" s="113"/>
      <c r="K1850" s="111"/>
      <c r="L1850" s="114" t="str">
        <f aca="false">IF(B1850="","",D1850*J1850-K1850)</f>
        <v/>
      </c>
      <c r="M1850" s="115"/>
      <c r="N1850" s="27" t="str">
        <f aca="false">IF(B1850="","",(L1850-H1850+M1850)/H1850)</f>
        <v/>
      </c>
      <c r="O1850" s="28" t="str">
        <f aca="false">IF(B1850="","",(L1850-H1850+M1850))</f>
        <v/>
      </c>
      <c r="P1850" s="116" t="str">
        <f aca="false">IF(B1850="","",(I1850-E1850))</f>
        <v/>
      </c>
      <c r="Q1850" s="2"/>
      <c r="R1850" s="117" t="str">
        <f aca="false">IF(B1850="","",R1849+O1850)</f>
        <v/>
      </c>
      <c r="S1850" s="118" t="str">
        <f aca="false">IF(B1850="","",YEAR(I1850))</f>
        <v/>
      </c>
      <c r="T1850" s="118" t="str">
        <f aca="false">IF(B1850="","",MONTH(I1850))</f>
        <v/>
      </c>
      <c r="U1850" s="119" t="str">
        <f aca="false">IF(B1850="","",IF(OR(T1850&gt;=1,T1850&lt;=3),1,IF(OR(T1850&gt;=4,T1850&lt;=6),2,IF(OR(T1850&gt;=7,T1850&lt;=9),3,IF(OR(T1850&gt;=10,T1850&lt;=12),4,0)))))</f>
        <v/>
      </c>
      <c r="V1850" s="2"/>
    </row>
    <row r="1851" customFormat="false" ht="12.75" hidden="false" customHeight="false" outlineLevel="0" collapsed="false">
      <c r="A1851" s="2"/>
      <c r="B1851" s="19"/>
      <c r="C1851" s="121"/>
      <c r="D1851" s="21"/>
      <c r="E1851" s="22"/>
      <c r="F1851" s="111"/>
      <c r="G1851" s="112"/>
      <c r="H1851" s="24" t="str">
        <f aca="false">IF(B1851="","",D1851*F1851+G1851)</f>
        <v/>
      </c>
      <c r="I1851" s="22"/>
      <c r="J1851" s="113"/>
      <c r="K1851" s="111"/>
      <c r="L1851" s="114" t="str">
        <f aca="false">IF(B1851="","",D1851*J1851-K1851)</f>
        <v/>
      </c>
      <c r="M1851" s="115"/>
      <c r="N1851" s="27" t="str">
        <f aca="false">IF(B1851="","",(L1851-H1851+M1851)/H1851)</f>
        <v/>
      </c>
      <c r="O1851" s="28" t="str">
        <f aca="false">IF(B1851="","",(L1851-H1851+M1851))</f>
        <v/>
      </c>
      <c r="P1851" s="116" t="str">
        <f aca="false">IF(B1851="","",(I1851-E1851))</f>
        <v/>
      </c>
      <c r="Q1851" s="2"/>
      <c r="R1851" s="117" t="str">
        <f aca="false">IF(B1851="","",R1850+O1851)</f>
        <v/>
      </c>
      <c r="S1851" s="118" t="str">
        <f aca="false">IF(B1851="","",YEAR(I1851))</f>
        <v/>
      </c>
      <c r="T1851" s="118" t="str">
        <f aca="false">IF(B1851="","",MONTH(I1851))</f>
        <v/>
      </c>
      <c r="U1851" s="119" t="str">
        <f aca="false">IF(B1851="","",IF(OR(T1851&gt;=1,T1851&lt;=3),1,IF(OR(T1851&gt;=4,T1851&lt;=6),2,IF(OR(T1851&gt;=7,T1851&lt;=9),3,IF(OR(T1851&gt;=10,T1851&lt;=12),4,0)))))</f>
        <v/>
      </c>
      <c r="V1851" s="2"/>
    </row>
    <row r="1852" customFormat="false" ht="12.75" hidden="false" customHeight="false" outlineLevel="0" collapsed="false">
      <c r="A1852" s="2"/>
      <c r="B1852" s="19"/>
      <c r="C1852" s="110"/>
      <c r="D1852" s="37"/>
      <c r="E1852" s="22"/>
      <c r="F1852" s="111"/>
      <c r="G1852" s="112"/>
      <c r="H1852" s="24" t="str">
        <f aca="false">IF(B1852="","",D1852*F1852+G1852)</f>
        <v/>
      </c>
      <c r="I1852" s="22"/>
      <c r="J1852" s="113"/>
      <c r="K1852" s="111"/>
      <c r="L1852" s="114" t="str">
        <f aca="false">IF(B1852="","",D1852*J1852-K1852)</f>
        <v/>
      </c>
      <c r="M1852" s="115"/>
      <c r="N1852" s="27" t="str">
        <f aca="false">IF(B1852="","",(L1852-H1852+M1852)/H1852)</f>
        <v/>
      </c>
      <c r="O1852" s="28" t="str">
        <f aca="false">IF(B1852="","",(L1852-H1852+M1852))</f>
        <v/>
      </c>
      <c r="P1852" s="116" t="str">
        <f aca="false">IF(B1852="","",(I1852-E1852))</f>
        <v/>
      </c>
      <c r="Q1852" s="2"/>
      <c r="R1852" s="117" t="str">
        <f aca="false">IF(B1852="","",R1851+O1852)</f>
        <v/>
      </c>
      <c r="S1852" s="118" t="str">
        <f aca="false">IF(B1852="","",YEAR(I1852))</f>
        <v/>
      </c>
      <c r="T1852" s="118" t="str">
        <f aca="false">IF(B1852="","",MONTH(I1852))</f>
        <v/>
      </c>
      <c r="U1852" s="119" t="str">
        <f aca="false">IF(B1852="","",IF(OR(T1852&gt;=1,T1852&lt;=3),1,IF(OR(T1852&gt;=4,T1852&lt;=6),2,IF(OR(T1852&gt;=7,T1852&lt;=9),3,IF(OR(T1852&gt;=10,T1852&lt;=12),4,0)))))</f>
        <v/>
      </c>
      <c r="V1852" s="2"/>
    </row>
    <row r="1853" customFormat="false" ht="12.75" hidden="false" customHeight="false" outlineLevel="0" collapsed="false">
      <c r="A1853" s="2"/>
      <c r="B1853" s="19"/>
      <c r="C1853" s="121"/>
      <c r="D1853" s="21"/>
      <c r="E1853" s="22"/>
      <c r="F1853" s="111"/>
      <c r="G1853" s="112"/>
      <c r="H1853" s="24" t="str">
        <f aca="false">IF(B1853="","",D1853*F1853+G1853)</f>
        <v/>
      </c>
      <c r="I1853" s="22"/>
      <c r="J1853" s="113"/>
      <c r="K1853" s="111"/>
      <c r="L1853" s="114" t="str">
        <f aca="false">IF(B1853="","",D1853*J1853-K1853)</f>
        <v/>
      </c>
      <c r="M1853" s="115"/>
      <c r="N1853" s="27" t="str">
        <f aca="false">IF(B1853="","",(L1853-H1853+M1853)/H1853)</f>
        <v/>
      </c>
      <c r="O1853" s="28" t="str">
        <f aca="false">IF(B1853="","",(L1853-H1853+M1853))</f>
        <v/>
      </c>
      <c r="P1853" s="116" t="str">
        <f aca="false">IF(B1853="","",(I1853-E1853))</f>
        <v/>
      </c>
      <c r="Q1853" s="2"/>
      <c r="R1853" s="117" t="str">
        <f aca="false">IF(B1853="","",R1852+O1853)</f>
        <v/>
      </c>
      <c r="S1853" s="118" t="str">
        <f aca="false">IF(B1853="","",YEAR(I1853))</f>
        <v/>
      </c>
      <c r="T1853" s="118" t="str">
        <f aca="false">IF(B1853="","",MONTH(I1853))</f>
        <v/>
      </c>
      <c r="U1853" s="119" t="str">
        <f aca="false">IF(B1853="","",IF(OR(T1853&gt;=1,T1853&lt;=3),1,IF(OR(T1853&gt;=4,T1853&lt;=6),2,IF(OR(T1853&gt;=7,T1853&lt;=9),3,IF(OR(T1853&gt;=10,T1853&lt;=12),4,0)))))</f>
        <v/>
      </c>
      <c r="V1853" s="2"/>
    </row>
    <row r="1854" customFormat="false" ht="12.75" hidden="false" customHeight="false" outlineLevel="0" collapsed="false">
      <c r="A1854" s="2"/>
      <c r="B1854" s="19"/>
      <c r="C1854" s="110"/>
      <c r="D1854" s="37"/>
      <c r="E1854" s="22"/>
      <c r="F1854" s="111"/>
      <c r="G1854" s="112"/>
      <c r="H1854" s="24" t="str">
        <f aca="false">IF(B1854="","",D1854*F1854+G1854)</f>
        <v/>
      </c>
      <c r="I1854" s="22"/>
      <c r="J1854" s="113"/>
      <c r="K1854" s="111"/>
      <c r="L1854" s="114" t="str">
        <f aca="false">IF(B1854="","",D1854*J1854-K1854)</f>
        <v/>
      </c>
      <c r="M1854" s="115"/>
      <c r="N1854" s="27" t="str">
        <f aca="false">IF(B1854="","",(L1854-H1854+M1854)/H1854)</f>
        <v/>
      </c>
      <c r="O1854" s="28" t="str">
        <f aca="false">IF(B1854="","",(L1854-H1854+M1854))</f>
        <v/>
      </c>
      <c r="P1854" s="116" t="str">
        <f aca="false">IF(B1854="","",(I1854-E1854))</f>
        <v/>
      </c>
      <c r="Q1854" s="2"/>
      <c r="R1854" s="117" t="str">
        <f aca="false">IF(B1854="","",R1853+O1854)</f>
        <v/>
      </c>
      <c r="S1854" s="118" t="str">
        <f aca="false">IF(B1854="","",YEAR(I1854))</f>
        <v/>
      </c>
      <c r="T1854" s="118" t="str">
        <f aca="false">IF(B1854="","",MONTH(I1854))</f>
        <v/>
      </c>
      <c r="U1854" s="119" t="str">
        <f aca="false">IF(B1854="","",IF(OR(T1854&gt;=1,T1854&lt;=3),1,IF(OR(T1854&gt;=4,T1854&lt;=6),2,IF(OR(T1854&gt;=7,T1854&lt;=9),3,IF(OR(T1854&gt;=10,T1854&lt;=12),4,0)))))</f>
        <v/>
      </c>
      <c r="V1854" s="2"/>
    </row>
    <row r="1855" customFormat="false" ht="12.75" hidden="false" customHeight="false" outlineLevel="0" collapsed="false">
      <c r="A1855" s="2"/>
      <c r="B1855" s="19"/>
      <c r="C1855" s="121"/>
      <c r="D1855" s="21"/>
      <c r="E1855" s="22"/>
      <c r="F1855" s="111"/>
      <c r="G1855" s="112"/>
      <c r="H1855" s="24" t="str">
        <f aca="false">IF(B1855="","",D1855*F1855+G1855)</f>
        <v/>
      </c>
      <c r="I1855" s="22"/>
      <c r="J1855" s="113"/>
      <c r="K1855" s="111"/>
      <c r="L1855" s="114" t="str">
        <f aca="false">IF(B1855="","",D1855*J1855-K1855)</f>
        <v/>
      </c>
      <c r="M1855" s="115"/>
      <c r="N1855" s="27" t="str">
        <f aca="false">IF(B1855="","",(L1855-H1855+M1855)/H1855)</f>
        <v/>
      </c>
      <c r="O1855" s="28" t="str">
        <f aca="false">IF(B1855="","",(L1855-H1855+M1855))</f>
        <v/>
      </c>
      <c r="P1855" s="116" t="str">
        <f aca="false">IF(B1855="","",(I1855-E1855))</f>
        <v/>
      </c>
      <c r="Q1855" s="2"/>
      <c r="R1855" s="117" t="str">
        <f aca="false">IF(B1855="","",R1854+O1855)</f>
        <v/>
      </c>
      <c r="S1855" s="118" t="str">
        <f aca="false">IF(B1855="","",YEAR(I1855))</f>
        <v/>
      </c>
      <c r="T1855" s="118" t="str">
        <f aca="false">IF(B1855="","",MONTH(I1855))</f>
        <v/>
      </c>
      <c r="U1855" s="119" t="str">
        <f aca="false">IF(B1855="","",IF(OR(T1855&gt;=1,T1855&lt;=3),1,IF(OR(T1855&gt;=4,T1855&lt;=6),2,IF(OR(T1855&gt;=7,T1855&lt;=9),3,IF(OR(T1855&gt;=10,T1855&lt;=12),4,0)))))</f>
        <v/>
      </c>
      <c r="V1855" s="2"/>
    </row>
    <row r="1856" customFormat="false" ht="12.75" hidden="false" customHeight="false" outlineLevel="0" collapsed="false">
      <c r="A1856" s="2"/>
      <c r="B1856" s="19"/>
      <c r="C1856" s="110"/>
      <c r="D1856" s="37"/>
      <c r="E1856" s="22"/>
      <c r="F1856" s="111"/>
      <c r="G1856" s="112"/>
      <c r="H1856" s="24" t="str">
        <f aca="false">IF(B1856="","",D1856*F1856+G1856)</f>
        <v/>
      </c>
      <c r="I1856" s="22"/>
      <c r="J1856" s="113"/>
      <c r="K1856" s="111"/>
      <c r="L1856" s="114" t="str">
        <f aca="false">IF(B1856="","",D1856*J1856-K1856)</f>
        <v/>
      </c>
      <c r="M1856" s="115"/>
      <c r="N1856" s="27" t="str">
        <f aca="false">IF(B1856="","",(L1856-H1856+M1856)/H1856)</f>
        <v/>
      </c>
      <c r="O1856" s="28" t="str">
        <f aca="false">IF(B1856="","",(L1856-H1856+M1856))</f>
        <v/>
      </c>
      <c r="P1856" s="116" t="str">
        <f aca="false">IF(B1856="","",(I1856-E1856))</f>
        <v/>
      </c>
      <c r="Q1856" s="2"/>
      <c r="R1856" s="117" t="str">
        <f aca="false">IF(B1856="","",R1855+O1856)</f>
        <v/>
      </c>
      <c r="S1856" s="118" t="str">
        <f aca="false">IF(B1856="","",YEAR(I1856))</f>
        <v/>
      </c>
      <c r="T1856" s="118" t="str">
        <f aca="false">IF(B1856="","",MONTH(I1856))</f>
        <v/>
      </c>
      <c r="U1856" s="119" t="str">
        <f aca="false">IF(B1856="","",IF(OR(T1856&gt;=1,T1856&lt;=3),1,IF(OR(T1856&gt;=4,T1856&lt;=6),2,IF(OR(T1856&gt;=7,T1856&lt;=9),3,IF(OR(T1856&gt;=10,T1856&lt;=12),4,0)))))</f>
        <v/>
      </c>
      <c r="V1856" s="2"/>
    </row>
    <row r="1857" customFormat="false" ht="12.75" hidden="false" customHeight="false" outlineLevel="0" collapsed="false">
      <c r="A1857" s="2"/>
      <c r="B1857" s="19"/>
      <c r="C1857" s="121"/>
      <c r="D1857" s="21"/>
      <c r="E1857" s="22"/>
      <c r="F1857" s="111"/>
      <c r="G1857" s="112"/>
      <c r="H1857" s="24" t="str">
        <f aca="false">IF(B1857="","",D1857*F1857+G1857)</f>
        <v/>
      </c>
      <c r="I1857" s="22"/>
      <c r="J1857" s="113"/>
      <c r="K1857" s="111"/>
      <c r="L1857" s="114" t="str">
        <f aca="false">IF(B1857="","",D1857*J1857-K1857)</f>
        <v/>
      </c>
      <c r="M1857" s="115"/>
      <c r="N1857" s="27" t="str">
        <f aca="false">IF(B1857="","",(L1857-H1857+M1857)/H1857)</f>
        <v/>
      </c>
      <c r="O1857" s="28" t="str">
        <f aca="false">IF(B1857="","",(L1857-H1857+M1857))</f>
        <v/>
      </c>
      <c r="P1857" s="116" t="str">
        <f aca="false">IF(B1857="","",(I1857-E1857))</f>
        <v/>
      </c>
      <c r="Q1857" s="2"/>
      <c r="R1857" s="117" t="str">
        <f aca="false">IF(B1857="","",R1856+O1857)</f>
        <v/>
      </c>
      <c r="S1857" s="118" t="str">
        <f aca="false">IF(B1857="","",YEAR(I1857))</f>
        <v/>
      </c>
      <c r="T1857" s="118" t="str">
        <f aca="false">IF(B1857="","",MONTH(I1857))</f>
        <v/>
      </c>
      <c r="U1857" s="119" t="str">
        <f aca="false">IF(B1857="","",IF(OR(T1857&gt;=1,T1857&lt;=3),1,IF(OR(T1857&gt;=4,T1857&lt;=6),2,IF(OR(T1857&gt;=7,T1857&lt;=9),3,IF(OR(T1857&gt;=10,T1857&lt;=12),4,0)))))</f>
        <v/>
      </c>
      <c r="V1857" s="2"/>
    </row>
    <row r="1858" customFormat="false" ht="12.75" hidden="false" customHeight="false" outlineLevel="0" collapsed="false">
      <c r="A1858" s="2"/>
      <c r="B1858" s="19"/>
      <c r="C1858" s="110"/>
      <c r="D1858" s="37"/>
      <c r="E1858" s="22"/>
      <c r="F1858" s="111"/>
      <c r="G1858" s="112"/>
      <c r="H1858" s="24" t="str">
        <f aca="false">IF(B1858="","",D1858*F1858+G1858)</f>
        <v/>
      </c>
      <c r="I1858" s="22"/>
      <c r="J1858" s="113"/>
      <c r="K1858" s="111"/>
      <c r="L1858" s="114" t="str">
        <f aca="false">IF(B1858="","",D1858*J1858-K1858)</f>
        <v/>
      </c>
      <c r="M1858" s="115"/>
      <c r="N1858" s="27" t="str">
        <f aca="false">IF(B1858="","",(L1858-H1858+M1858)/H1858)</f>
        <v/>
      </c>
      <c r="O1858" s="28" t="str">
        <f aca="false">IF(B1858="","",(L1858-H1858+M1858))</f>
        <v/>
      </c>
      <c r="P1858" s="116" t="str">
        <f aca="false">IF(B1858="","",(I1858-E1858))</f>
        <v/>
      </c>
      <c r="Q1858" s="2"/>
      <c r="R1858" s="117" t="str">
        <f aca="false">IF(B1858="","",R1857+O1858)</f>
        <v/>
      </c>
      <c r="S1858" s="118" t="str">
        <f aca="false">IF(B1858="","",YEAR(I1858))</f>
        <v/>
      </c>
      <c r="T1858" s="118" t="str">
        <f aca="false">IF(B1858="","",MONTH(I1858))</f>
        <v/>
      </c>
      <c r="U1858" s="119" t="str">
        <f aca="false">IF(B1858="","",IF(OR(T1858&gt;=1,T1858&lt;=3),1,IF(OR(T1858&gt;=4,T1858&lt;=6),2,IF(OR(T1858&gt;=7,T1858&lt;=9),3,IF(OR(T1858&gt;=10,T1858&lt;=12),4,0)))))</f>
        <v/>
      </c>
      <c r="V1858" s="2"/>
    </row>
    <row r="1859" customFormat="false" ht="12.75" hidden="false" customHeight="false" outlineLevel="0" collapsed="false">
      <c r="A1859" s="2"/>
      <c r="B1859" s="19"/>
      <c r="C1859" s="121"/>
      <c r="D1859" s="21"/>
      <c r="E1859" s="22"/>
      <c r="F1859" s="111"/>
      <c r="G1859" s="112"/>
      <c r="H1859" s="24" t="str">
        <f aca="false">IF(B1859="","",D1859*F1859+G1859)</f>
        <v/>
      </c>
      <c r="I1859" s="22"/>
      <c r="J1859" s="113"/>
      <c r="K1859" s="111"/>
      <c r="L1859" s="114" t="str">
        <f aca="false">IF(B1859="","",D1859*J1859-K1859)</f>
        <v/>
      </c>
      <c r="M1859" s="115"/>
      <c r="N1859" s="27" t="str">
        <f aca="false">IF(B1859="","",(L1859-H1859+M1859)/H1859)</f>
        <v/>
      </c>
      <c r="O1859" s="28" t="str">
        <f aca="false">IF(B1859="","",(L1859-H1859+M1859))</f>
        <v/>
      </c>
      <c r="P1859" s="116" t="str">
        <f aca="false">IF(B1859="","",(I1859-E1859))</f>
        <v/>
      </c>
      <c r="Q1859" s="2"/>
      <c r="R1859" s="117" t="str">
        <f aca="false">IF(B1859="","",R1858+O1859)</f>
        <v/>
      </c>
      <c r="S1859" s="118" t="str">
        <f aca="false">IF(B1859="","",YEAR(I1859))</f>
        <v/>
      </c>
      <c r="T1859" s="118" t="str">
        <f aca="false">IF(B1859="","",MONTH(I1859))</f>
        <v/>
      </c>
      <c r="U1859" s="119" t="str">
        <f aca="false">IF(B1859="","",IF(OR(T1859&gt;=1,T1859&lt;=3),1,IF(OR(T1859&gt;=4,T1859&lt;=6),2,IF(OR(T1859&gt;=7,T1859&lt;=9),3,IF(OR(T1859&gt;=10,T1859&lt;=12),4,0)))))</f>
        <v/>
      </c>
      <c r="V1859" s="2"/>
    </row>
    <row r="1860" customFormat="false" ht="12.75" hidden="false" customHeight="false" outlineLevel="0" collapsed="false">
      <c r="A1860" s="2"/>
      <c r="B1860" s="19"/>
      <c r="C1860" s="110"/>
      <c r="D1860" s="37"/>
      <c r="E1860" s="22"/>
      <c r="F1860" s="111"/>
      <c r="G1860" s="112"/>
      <c r="H1860" s="24" t="str">
        <f aca="false">IF(B1860="","",D1860*F1860+G1860)</f>
        <v/>
      </c>
      <c r="I1860" s="22"/>
      <c r="J1860" s="113"/>
      <c r="K1860" s="111"/>
      <c r="L1860" s="114" t="str">
        <f aca="false">IF(B1860="","",D1860*J1860-K1860)</f>
        <v/>
      </c>
      <c r="M1860" s="115"/>
      <c r="N1860" s="27" t="str">
        <f aca="false">IF(B1860="","",(L1860-H1860+M1860)/H1860)</f>
        <v/>
      </c>
      <c r="O1860" s="28" t="str">
        <f aca="false">IF(B1860="","",(L1860-H1860+M1860))</f>
        <v/>
      </c>
      <c r="P1860" s="116" t="str">
        <f aca="false">IF(B1860="","",(I1860-E1860))</f>
        <v/>
      </c>
      <c r="Q1860" s="2"/>
      <c r="R1860" s="117" t="str">
        <f aca="false">IF(B1860="","",R1859+O1860)</f>
        <v/>
      </c>
      <c r="S1860" s="118" t="str">
        <f aca="false">IF(B1860="","",YEAR(I1860))</f>
        <v/>
      </c>
      <c r="T1860" s="118" t="str">
        <f aca="false">IF(B1860="","",MONTH(I1860))</f>
        <v/>
      </c>
      <c r="U1860" s="119" t="str">
        <f aca="false">IF(B1860="","",IF(OR(T1860&gt;=1,T1860&lt;=3),1,IF(OR(T1860&gt;=4,T1860&lt;=6),2,IF(OR(T1860&gt;=7,T1860&lt;=9),3,IF(OR(T1860&gt;=10,T1860&lt;=12),4,0)))))</f>
        <v/>
      </c>
      <c r="V1860" s="2"/>
    </row>
    <row r="1861" customFormat="false" ht="12.75" hidden="false" customHeight="false" outlineLevel="0" collapsed="false">
      <c r="A1861" s="2"/>
      <c r="B1861" s="19"/>
      <c r="C1861" s="121"/>
      <c r="D1861" s="21"/>
      <c r="E1861" s="22"/>
      <c r="F1861" s="111"/>
      <c r="G1861" s="112"/>
      <c r="H1861" s="24" t="str">
        <f aca="false">IF(B1861="","",D1861*F1861+G1861)</f>
        <v/>
      </c>
      <c r="I1861" s="22"/>
      <c r="J1861" s="113"/>
      <c r="K1861" s="111"/>
      <c r="L1861" s="114" t="str">
        <f aca="false">IF(B1861="","",D1861*J1861-K1861)</f>
        <v/>
      </c>
      <c r="M1861" s="115"/>
      <c r="N1861" s="27" t="str">
        <f aca="false">IF(B1861="","",(L1861-H1861+M1861)/H1861)</f>
        <v/>
      </c>
      <c r="O1861" s="28" t="str">
        <f aca="false">IF(B1861="","",(L1861-H1861+M1861))</f>
        <v/>
      </c>
      <c r="P1861" s="116" t="str">
        <f aca="false">IF(B1861="","",(I1861-E1861))</f>
        <v/>
      </c>
      <c r="Q1861" s="2"/>
      <c r="R1861" s="117" t="str">
        <f aca="false">IF(B1861="","",R1860+O1861)</f>
        <v/>
      </c>
      <c r="S1861" s="118" t="str">
        <f aca="false">IF(B1861="","",YEAR(I1861))</f>
        <v/>
      </c>
      <c r="T1861" s="118" t="str">
        <f aca="false">IF(B1861="","",MONTH(I1861))</f>
        <v/>
      </c>
      <c r="U1861" s="119" t="str">
        <f aca="false">IF(B1861="","",IF(OR(T1861&gt;=1,T1861&lt;=3),1,IF(OR(T1861&gt;=4,T1861&lt;=6),2,IF(OR(T1861&gt;=7,T1861&lt;=9),3,IF(OR(T1861&gt;=10,T1861&lt;=12),4,0)))))</f>
        <v/>
      </c>
      <c r="V1861" s="2"/>
    </row>
    <row r="1862" customFormat="false" ht="12.75" hidden="false" customHeight="false" outlineLevel="0" collapsed="false">
      <c r="A1862" s="2"/>
      <c r="B1862" s="19"/>
      <c r="C1862" s="110"/>
      <c r="D1862" s="37"/>
      <c r="E1862" s="22"/>
      <c r="F1862" s="111"/>
      <c r="G1862" s="112"/>
      <c r="H1862" s="24" t="str">
        <f aca="false">IF(B1862="","",D1862*F1862+G1862)</f>
        <v/>
      </c>
      <c r="I1862" s="22"/>
      <c r="J1862" s="113"/>
      <c r="K1862" s="111"/>
      <c r="L1862" s="114" t="str">
        <f aca="false">IF(B1862="","",D1862*J1862-K1862)</f>
        <v/>
      </c>
      <c r="M1862" s="115"/>
      <c r="N1862" s="27" t="str">
        <f aca="false">IF(B1862="","",(L1862-H1862+M1862)/H1862)</f>
        <v/>
      </c>
      <c r="O1862" s="28" t="str">
        <f aca="false">IF(B1862="","",(L1862-H1862+M1862))</f>
        <v/>
      </c>
      <c r="P1862" s="116" t="str">
        <f aca="false">IF(B1862="","",(I1862-E1862))</f>
        <v/>
      </c>
      <c r="Q1862" s="2"/>
      <c r="R1862" s="117" t="str">
        <f aca="false">IF(B1862="","",R1861+O1862)</f>
        <v/>
      </c>
      <c r="S1862" s="118" t="str">
        <f aca="false">IF(B1862="","",YEAR(I1862))</f>
        <v/>
      </c>
      <c r="T1862" s="118" t="str">
        <f aca="false">IF(B1862="","",MONTH(I1862))</f>
        <v/>
      </c>
      <c r="U1862" s="119" t="str">
        <f aca="false">IF(B1862="","",IF(OR(T1862&gt;=1,T1862&lt;=3),1,IF(OR(T1862&gt;=4,T1862&lt;=6),2,IF(OR(T1862&gt;=7,T1862&lt;=9),3,IF(OR(T1862&gt;=10,T1862&lt;=12),4,0)))))</f>
        <v/>
      </c>
      <c r="V1862" s="2"/>
    </row>
    <row r="1863" customFormat="false" ht="12.75" hidden="false" customHeight="false" outlineLevel="0" collapsed="false">
      <c r="A1863" s="2"/>
      <c r="B1863" s="19"/>
      <c r="C1863" s="121"/>
      <c r="D1863" s="21"/>
      <c r="E1863" s="22"/>
      <c r="F1863" s="111"/>
      <c r="G1863" s="112"/>
      <c r="H1863" s="24" t="str">
        <f aca="false">IF(B1863="","",D1863*F1863+G1863)</f>
        <v/>
      </c>
      <c r="I1863" s="22"/>
      <c r="J1863" s="113"/>
      <c r="K1863" s="111"/>
      <c r="L1863" s="114" t="str">
        <f aca="false">IF(B1863="","",D1863*J1863-K1863)</f>
        <v/>
      </c>
      <c r="M1863" s="115"/>
      <c r="N1863" s="27" t="str">
        <f aca="false">IF(B1863="","",(L1863-H1863+M1863)/H1863)</f>
        <v/>
      </c>
      <c r="O1863" s="28" t="str">
        <f aca="false">IF(B1863="","",(L1863-H1863+M1863))</f>
        <v/>
      </c>
      <c r="P1863" s="116" t="str">
        <f aca="false">IF(B1863="","",(I1863-E1863))</f>
        <v/>
      </c>
      <c r="Q1863" s="2"/>
      <c r="R1863" s="117" t="str">
        <f aca="false">IF(B1863="","",R1862+O1863)</f>
        <v/>
      </c>
      <c r="S1863" s="118" t="str">
        <f aca="false">IF(B1863="","",YEAR(I1863))</f>
        <v/>
      </c>
      <c r="T1863" s="118" t="str">
        <f aca="false">IF(B1863="","",MONTH(I1863))</f>
        <v/>
      </c>
      <c r="U1863" s="119" t="str">
        <f aca="false">IF(B1863="","",IF(OR(T1863&gt;=1,T1863&lt;=3),1,IF(OR(T1863&gt;=4,T1863&lt;=6),2,IF(OR(T1863&gt;=7,T1863&lt;=9),3,IF(OR(T1863&gt;=10,T1863&lt;=12),4,0)))))</f>
        <v/>
      </c>
      <c r="V1863" s="2"/>
    </row>
    <row r="1864" customFormat="false" ht="12.75" hidden="false" customHeight="false" outlineLevel="0" collapsed="false">
      <c r="A1864" s="2"/>
      <c r="B1864" s="19"/>
      <c r="C1864" s="110"/>
      <c r="D1864" s="37"/>
      <c r="E1864" s="22"/>
      <c r="F1864" s="111"/>
      <c r="G1864" s="112"/>
      <c r="H1864" s="24" t="str">
        <f aca="false">IF(B1864="","",D1864*F1864+G1864)</f>
        <v/>
      </c>
      <c r="I1864" s="22"/>
      <c r="J1864" s="113"/>
      <c r="K1864" s="111"/>
      <c r="L1864" s="114" t="str">
        <f aca="false">IF(B1864="","",D1864*J1864-K1864)</f>
        <v/>
      </c>
      <c r="M1864" s="115"/>
      <c r="N1864" s="27" t="str">
        <f aca="false">IF(B1864="","",(L1864-H1864+M1864)/H1864)</f>
        <v/>
      </c>
      <c r="O1864" s="28" t="str">
        <f aca="false">IF(B1864="","",(L1864-H1864+M1864))</f>
        <v/>
      </c>
      <c r="P1864" s="116" t="str">
        <f aca="false">IF(B1864="","",(I1864-E1864))</f>
        <v/>
      </c>
      <c r="Q1864" s="2"/>
      <c r="R1864" s="117" t="str">
        <f aca="false">IF(B1864="","",R1863+O1864)</f>
        <v/>
      </c>
      <c r="S1864" s="118" t="str">
        <f aca="false">IF(B1864="","",YEAR(I1864))</f>
        <v/>
      </c>
      <c r="T1864" s="118" t="str">
        <f aca="false">IF(B1864="","",MONTH(I1864))</f>
        <v/>
      </c>
      <c r="U1864" s="119" t="str">
        <f aca="false">IF(B1864="","",IF(OR(T1864&gt;=1,T1864&lt;=3),1,IF(OR(T1864&gt;=4,T1864&lt;=6),2,IF(OR(T1864&gt;=7,T1864&lt;=9),3,IF(OR(T1864&gt;=10,T1864&lt;=12),4,0)))))</f>
        <v/>
      </c>
      <c r="V1864" s="2"/>
    </row>
    <row r="1865" customFormat="false" ht="12.75" hidden="false" customHeight="false" outlineLevel="0" collapsed="false">
      <c r="A1865" s="2"/>
      <c r="B1865" s="19"/>
      <c r="C1865" s="121"/>
      <c r="D1865" s="21"/>
      <c r="E1865" s="22"/>
      <c r="F1865" s="111"/>
      <c r="G1865" s="112"/>
      <c r="H1865" s="24" t="str">
        <f aca="false">IF(B1865="","",D1865*F1865+G1865)</f>
        <v/>
      </c>
      <c r="I1865" s="22"/>
      <c r="J1865" s="113"/>
      <c r="K1865" s="111"/>
      <c r="L1865" s="114" t="str">
        <f aca="false">IF(B1865="","",D1865*J1865-K1865)</f>
        <v/>
      </c>
      <c r="M1865" s="115"/>
      <c r="N1865" s="27" t="str">
        <f aca="false">IF(B1865="","",(L1865-H1865+M1865)/H1865)</f>
        <v/>
      </c>
      <c r="O1865" s="28" t="str">
        <f aca="false">IF(B1865="","",(L1865-H1865+M1865))</f>
        <v/>
      </c>
      <c r="P1865" s="116" t="str">
        <f aca="false">IF(B1865="","",(I1865-E1865))</f>
        <v/>
      </c>
      <c r="Q1865" s="2"/>
      <c r="R1865" s="117" t="str">
        <f aca="false">IF(B1865="","",R1864+O1865)</f>
        <v/>
      </c>
      <c r="S1865" s="118" t="str">
        <f aca="false">IF(B1865="","",YEAR(I1865))</f>
        <v/>
      </c>
      <c r="T1865" s="118" t="str">
        <f aca="false">IF(B1865="","",MONTH(I1865))</f>
        <v/>
      </c>
      <c r="U1865" s="119" t="str">
        <f aca="false">IF(B1865="","",IF(OR(T1865&gt;=1,T1865&lt;=3),1,IF(OR(T1865&gt;=4,T1865&lt;=6),2,IF(OR(T1865&gt;=7,T1865&lt;=9),3,IF(OR(T1865&gt;=10,T1865&lt;=12),4,0)))))</f>
        <v/>
      </c>
      <c r="V1865" s="2"/>
    </row>
    <row r="1866" customFormat="false" ht="12.75" hidden="false" customHeight="false" outlineLevel="0" collapsed="false">
      <c r="A1866" s="2"/>
      <c r="B1866" s="19"/>
      <c r="C1866" s="110"/>
      <c r="D1866" s="37"/>
      <c r="E1866" s="22"/>
      <c r="F1866" s="111"/>
      <c r="G1866" s="112"/>
      <c r="H1866" s="24" t="str">
        <f aca="false">IF(B1866="","",D1866*F1866+G1866)</f>
        <v/>
      </c>
      <c r="I1866" s="22"/>
      <c r="J1866" s="113"/>
      <c r="K1866" s="111"/>
      <c r="L1866" s="114" t="str">
        <f aca="false">IF(B1866="","",D1866*J1866-K1866)</f>
        <v/>
      </c>
      <c r="M1866" s="115"/>
      <c r="N1866" s="27" t="str">
        <f aca="false">IF(B1866="","",(L1866-H1866+M1866)/H1866)</f>
        <v/>
      </c>
      <c r="O1866" s="28" t="str">
        <f aca="false">IF(B1866="","",(L1866-H1866+M1866))</f>
        <v/>
      </c>
      <c r="P1866" s="116" t="str">
        <f aca="false">IF(B1866="","",(I1866-E1866))</f>
        <v/>
      </c>
      <c r="Q1866" s="2"/>
      <c r="R1866" s="117" t="str">
        <f aca="false">IF(B1866="","",R1865+O1866)</f>
        <v/>
      </c>
      <c r="S1866" s="118" t="str">
        <f aca="false">IF(B1866="","",YEAR(I1866))</f>
        <v/>
      </c>
      <c r="T1866" s="118" t="str">
        <f aca="false">IF(B1866="","",MONTH(I1866))</f>
        <v/>
      </c>
      <c r="U1866" s="119" t="str">
        <f aca="false">IF(B1866="","",IF(OR(T1866&gt;=1,T1866&lt;=3),1,IF(OR(T1866&gt;=4,T1866&lt;=6),2,IF(OR(T1866&gt;=7,T1866&lt;=9),3,IF(OR(T1866&gt;=10,T1866&lt;=12),4,0)))))</f>
        <v/>
      </c>
      <c r="V1866" s="2"/>
    </row>
    <row r="1867" customFormat="false" ht="12.75" hidden="false" customHeight="false" outlineLevel="0" collapsed="false">
      <c r="A1867" s="2"/>
      <c r="B1867" s="19"/>
      <c r="C1867" s="121"/>
      <c r="D1867" s="21"/>
      <c r="E1867" s="22"/>
      <c r="F1867" s="111"/>
      <c r="G1867" s="112"/>
      <c r="H1867" s="24" t="str">
        <f aca="false">IF(B1867="","",D1867*F1867+G1867)</f>
        <v/>
      </c>
      <c r="I1867" s="22"/>
      <c r="J1867" s="113"/>
      <c r="K1867" s="111"/>
      <c r="L1867" s="114" t="str">
        <f aca="false">IF(B1867="","",D1867*J1867-K1867)</f>
        <v/>
      </c>
      <c r="M1867" s="115"/>
      <c r="N1867" s="27" t="str">
        <f aca="false">IF(B1867="","",(L1867-H1867+M1867)/H1867)</f>
        <v/>
      </c>
      <c r="O1867" s="28" t="str">
        <f aca="false">IF(B1867="","",(L1867-H1867+M1867))</f>
        <v/>
      </c>
      <c r="P1867" s="116" t="str">
        <f aca="false">IF(B1867="","",(I1867-E1867))</f>
        <v/>
      </c>
      <c r="Q1867" s="2"/>
      <c r="R1867" s="117" t="str">
        <f aca="false">IF(B1867="","",R1866+O1867)</f>
        <v/>
      </c>
      <c r="S1867" s="118" t="str">
        <f aca="false">IF(B1867="","",YEAR(I1867))</f>
        <v/>
      </c>
      <c r="T1867" s="118" t="str">
        <f aca="false">IF(B1867="","",MONTH(I1867))</f>
        <v/>
      </c>
      <c r="U1867" s="119" t="str">
        <f aca="false">IF(B1867="","",IF(OR(T1867&gt;=1,T1867&lt;=3),1,IF(OR(T1867&gt;=4,T1867&lt;=6),2,IF(OR(T1867&gt;=7,T1867&lt;=9),3,IF(OR(T1867&gt;=10,T1867&lt;=12),4,0)))))</f>
        <v/>
      </c>
      <c r="V1867" s="2"/>
    </row>
    <row r="1868" customFormat="false" ht="12.75" hidden="false" customHeight="false" outlineLevel="0" collapsed="false">
      <c r="A1868" s="2"/>
      <c r="B1868" s="19"/>
      <c r="C1868" s="110"/>
      <c r="D1868" s="37"/>
      <c r="E1868" s="22"/>
      <c r="F1868" s="111"/>
      <c r="G1868" s="112"/>
      <c r="H1868" s="24" t="str">
        <f aca="false">IF(B1868="","",D1868*F1868+G1868)</f>
        <v/>
      </c>
      <c r="I1868" s="22"/>
      <c r="J1868" s="113"/>
      <c r="K1868" s="111"/>
      <c r="L1868" s="114" t="str">
        <f aca="false">IF(B1868="","",D1868*J1868-K1868)</f>
        <v/>
      </c>
      <c r="M1868" s="115"/>
      <c r="N1868" s="27" t="str">
        <f aca="false">IF(B1868="","",(L1868-H1868+M1868)/H1868)</f>
        <v/>
      </c>
      <c r="O1868" s="28" t="str">
        <f aca="false">IF(B1868="","",(L1868-H1868+M1868))</f>
        <v/>
      </c>
      <c r="P1868" s="116" t="str">
        <f aca="false">IF(B1868="","",(I1868-E1868))</f>
        <v/>
      </c>
      <c r="Q1868" s="2"/>
      <c r="R1868" s="117" t="str">
        <f aca="false">IF(B1868="","",R1867+O1868)</f>
        <v/>
      </c>
      <c r="S1868" s="118" t="str">
        <f aca="false">IF(B1868="","",YEAR(I1868))</f>
        <v/>
      </c>
      <c r="T1868" s="118" t="str">
        <f aca="false">IF(B1868="","",MONTH(I1868))</f>
        <v/>
      </c>
      <c r="U1868" s="119" t="str">
        <f aca="false">IF(B1868="","",IF(OR(T1868&gt;=1,T1868&lt;=3),1,IF(OR(T1868&gt;=4,T1868&lt;=6),2,IF(OR(T1868&gt;=7,T1868&lt;=9),3,IF(OR(T1868&gt;=10,T1868&lt;=12),4,0)))))</f>
        <v/>
      </c>
      <c r="V1868" s="2"/>
    </row>
    <row r="1869" customFormat="false" ht="12.75" hidden="false" customHeight="false" outlineLevel="0" collapsed="false">
      <c r="A1869" s="2"/>
      <c r="B1869" s="19"/>
      <c r="C1869" s="121"/>
      <c r="D1869" s="21"/>
      <c r="E1869" s="22"/>
      <c r="F1869" s="111"/>
      <c r="G1869" s="112"/>
      <c r="H1869" s="24" t="str">
        <f aca="false">IF(B1869="","",D1869*F1869+G1869)</f>
        <v/>
      </c>
      <c r="I1869" s="22"/>
      <c r="J1869" s="113"/>
      <c r="K1869" s="111"/>
      <c r="L1869" s="114" t="str">
        <f aca="false">IF(B1869="","",D1869*J1869-K1869)</f>
        <v/>
      </c>
      <c r="M1869" s="115"/>
      <c r="N1869" s="27" t="str">
        <f aca="false">IF(B1869="","",(L1869-H1869+M1869)/H1869)</f>
        <v/>
      </c>
      <c r="O1869" s="28" t="str">
        <f aca="false">IF(B1869="","",(L1869-H1869+M1869))</f>
        <v/>
      </c>
      <c r="P1869" s="116" t="str">
        <f aca="false">IF(B1869="","",(I1869-E1869))</f>
        <v/>
      </c>
      <c r="Q1869" s="2"/>
      <c r="R1869" s="117" t="str">
        <f aca="false">IF(B1869="","",R1868+O1869)</f>
        <v/>
      </c>
      <c r="S1869" s="118" t="str">
        <f aca="false">IF(B1869="","",YEAR(I1869))</f>
        <v/>
      </c>
      <c r="T1869" s="118" t="str">
        <f aca="false">IF(B1869="","",MONTH(I1869))</f>
        <v/>
      </c>
      <c r="U1869" s="119" t="str">
        <f aca="false">IF(B1869="","",IF(OR(T1869&gt;=1,T1869&lt;=3),1,IF(OR(T1869&gt;=4,T1869&lt;=6),2,IF(OR(T1869&gt;=7,T1869&lt;=9),3,IF(OR(T1869&gt;=10,T1869&lt;=12),4,0)))))</f>
        <v/>
      </c>
      <c r="V1869" s="2"/>
    </row>
    <row r="1870" customFormat="false" ht="12.75" hidden="false" customHeight="false" outlineLevel="0" collapsed="false">
      <c r="A1870" s="2"/>
      <c r="B1870" s="19"/>
      <c r="C1870" s="110"/>
      <c r="D1870" s="37"/>
      <c r="E1870" s="22"/>
      <c r="F1870" s="111"/>
      <c r="G1870" s="112"/>
      <c r="H1870" s="24" t="str">
        <f aca="false">IF(B1870="","",D1870*F1870+G1870)</f>
        <v/>
      </c>
      <c r="I1870" s="22"/>
      <c r="J1870" s="113"/>
      <c r="K1870" s="111"/>
      <c r="L1870" s="114" t="str">
        <f aca="false">IF(B1870="","",D1870*J1870-K1870)</f>
        <v/>
      </c>
      <c r="M1870" s="115"/>
      <c r="N1870" s="27" t="str">
        <f aca="false">IF(B1870="","",(L1870-H1870+M1870)/H1870)</f>
        <v/>
      </c>
      <c r="O1870" s="28" t="str">
        <f aca="false">IF(B1870="","",(L1870-H1870+M1870))</f>
        <v/>
      </c>
      <c r="P1870" s="116" t="str">
        <f aca="false">IF(B1870="","",(I1870-E1870))</f>
        <v/>
      </c>
      <c r="Q1870" s="2"/>
      <c r="R1870" s="117" t="str">
        <f aca="false">IF(B1870="","",R1869+O1870)</f>
        <v/>
      </c>
      <c r="S1870" s="118" t="str">
        <f aca="false">IF(B1870="","",YEAR(I1870))</f>
        <v/>
      </c>
      <c r="T1870" s="118" t="str">
        <f aca="false">IF(B1870="","",MONTH(I1870))</f>
        <v/>
      </c>
      <c r="U1870" s="119" t="str">
        <f aca="false">IF(B1870="","",IF(OR(T1870&gt;=1,T1870&lt;=3),1,IF(OR(T1870&gt;=4,T1870&lt;=6),2,IF(OR(T1870&gt;=7,T1870&lt;=9),3,IF(OR(T1870&gt;=10,T1870&lt;=12),4,0)))))</f>
        <v/>
      </c>
      <c r="V1870" s="2"/>
    </row>
    <row r="1871" customFormat="false" ht="12.75" hidden="false" customHeight="false" outlineLevel="0" collapsed="false">
      <c r="A1871" s="2"/>
      <c r="B1871" s="19"/>
      <c r="C1871" s="121"/>
      <c r="D1871" s="21"/>
      <c r="E1871" s="22"/>
      <c r="F1871" s="111"/>
      <c r="G1871" s="112"/>
      <c r="H1871" s="24" t="str">
        <f aca="false">IF(B1871="","",D1871*F1871+G1871)</f>
        <v/>
      </c>
      <c r="I1871" s="22"/>
      <c r="J1871" s="113"/>
      <c r="K1871" s="111"/>
      <c r="L1871" s="114" t="str">
        <f aca="false">IF(B1871="","",D1871*J1871-K1871)</f>
        <v/>
      </c>
      <c r="M1871" s="115"/>
      <c r="N1871" s="27" t="str">
        <f aca="false">IF(B1871="","",(L1871-H1871+M1871)/H1871)</f>
        <v/>
      </c>
      <c r="O1871" s="28" t="str">
        <f aca="false">IF(B1871="","",(L1871-H1871+M1871))</f>
        <v/>
      </c>
      <c r="P1871" s="116" t="str">
        <f aca="false">IF(B1871="","",(I1871-E1871))</f>
        <v/>
      </c>
      <c r="Q1871" s="2"/>
      <c r="R1871" s="117" t="str">
        <f aca="false">IF(B1871="","",R1870+O1871)</f>
        <v/>
      </c>
      <c r="S1871" s="118" t="str">
        <f aca="false">IF(B1871="","",YEAR(I1871))</f>
        <v/>
      </c>
      <c r="T1871" s="118" t="str">
        <f aca="false">IF(B1871="","",MONTH(I1871))</f>
        <v/>
      </c>
      <c r="U1871" s="119" t="str">
        <f aca="false">IF(B1871="","",IF(OR(T1871&gt;=1,T1871&lt;=3),1,IF(OR(T1871&gt;=4,T1871&lt;=6),2,IF(OR(T1871&gt;=7,T1871&lt;=9),3,IF(OR(T1871&gt;=10,T1871&lt;=12),4,0)))))</f>
        <v/>
      </c>
      <c r="V1871" s="2"/>
    </row>
    <row r="1872" customFormat="false" ht="12.75" hidden="false" customHeight="false" outlineLevel="0" collapsed="false">
      <c r="A1872" s="2"/>
      <c r="B1872" s="19"/>
      <c r="C1872" s="110"/>
      <c r="D1872" s="37"/>
      <c r="E1872" s="22"/>
      <c r="F1872" s="111"/>
      <c r="G1872" s="112"/>
      <c r="H1872" s="24" t="str">
        <f aca="false">IF(B1872="","",D1872*F1872+G1872)</f>
        <v/>
      </c>
      <c r="I1872" s="22"/>
      <c r="J1872" s="113"/>
      <c r="K1872" s="111"/>
      <c r="L1872" s="114" t="str">
        <f aca="false">IF(B1872="","",D1872*J1872-K1872)</f>
        <v/>
      </c>
      <c r="M1872" s="115"/>
      <c r="N1872" s="27" t="str">
        <f aca="false">IF(B1872="","",(L1872-H1872+M1872)/H1872)</f>
        <v/>
      </c>
      <c r="O1872" s="28" t="str">
        <f aca="false">IF(B1872="","",(L1872-H1872+M1872))</f>
        <v/>
      </c>
      <c r="P1872" s="116" t="str">
        <f aca="false">IF(B1872="","",(I1872-E1872))</f>
        <v/>
      </c>
      <c r="Q1872" s="2"/>
      <c r="R1872" s="117" t="str">
        <f aca="false">IF(B1872="","",R1871+O1872)</f>
        <v/>
      </c>
      <c r="S1872" s="118" t="str">
        <f aca="false">IF(B1872="","",YEAR(I1872))</f>
        <v/>
      </c>
      <c r="T1872" s="118" t="str">
        <f aca="false">IF(B1872="","",MONTH(I1872))</f>
        <v/>
      </c>
      <c r="U1872" s="119" t="str">
        <f aca="false">IF(B1872="","",IF(OR(T1872&gt;=1,T1872&lt;=3),1,IF(OR(T1872&gt;=4,T1872&lt;=6),2,IF(OR(T1872&gt;=7,T1872&lt;=9),3,IF(OR(T1872&gt;=10,T1872&lt;=12),4,0)))))</f>
        <v/>
      </c>
      <c r="V1872" s="2"/>
    </row>
    <row r="1873" customFormat="false" ht="12.75" hidden="false" customHeight="false" outlineLevel="0" collapsed="false">
      <c r="A1873" s="2"/>
      <c r="B1873" s="19"/>
      <c r="C1873" s="121"/>
      <c r="D1873" s="21"/>
      <c r="E1873" s="22"/>
      <c r="F1873" s="111"/>
      <c r="G1873" s="112"/>
      <c r="H1873" s="24" t="str">
        <f aca="false">IF(B1873="","",D1873*F1873+G1873)</f>
        <v/>
      </c>
      <c r="I1873" s="22"/>
      <c r="J1873" s="113"/>
      <c r="K1873" s="111"/>
      <c r="L1873" s="114" t="str">
        <f aca="false">IF(B1873="","",D1873*J1873-K1873)</f>
        <v/>
      </c>
      <c r="M1873" s="115"/>
      <c r="N1873" s="27" t="str">
        <f aca="false">IF(B1873="","",(L1873-H1873+M1873)/H1873)</f>
        <v/>
      </c>
      <c r="O1873" s="28" t="str">
        <f aca="false">IF(B1873="","",(L1873-H1873+M1873))</f>
        <v/>
      </c>
      <c r="P1873" s="116" t="str">
        <f aca="false">IF(B1873="","",(I1873-E1873))</f>
        <v/>
      </c>
      <c r="Q1873" s="2"/>
      <c r="R1873" s="117" t="str">
        <f aca="false">IF(B1873="","",R1872+O1873)</f>
        <v/>
      </c>
      <c r="S1873" s="118" t="str">
        <f aca="false">IF(B1873="","",YEAR(I1873))</f>
        <v/>
      </c>
      <c r="T1873" s="118" t="str">
        <f aca="false">IF(B1873="","",MONTH(I1873))</f>
        <v/>
      </c>
      <c r="U1873" s="119" t="str">
        <f aca="false">IF(B1873="","",IF(OR(T1873&gt;=1,T1873&lt;=3),1,IF(OR(T1873&gt;=4,T1873&lt;=6),2,IF(OR(T1873&gt;=7,T1873&lt;=9),3,IF(OR(T1873&gt;=10,T1873&lt;=12),4,0)))))</f>
        <v/>
      </c>
      <c r="V1873" s="2"/>
    </row>
    <row r="1874" customFormat="false" ht="12.75" hidden="false" customHeight="false" outlineLevel="0" collapsed="false">
      <c r="A1874" s="2"/>
      <c r="B1874" s="19"/>
      <c r="C1874" s="110"/>
      <c r="D1874" s="37"/>
      <c r="E1874" s="22"/>
      <c r="F1874" s="111"/>
      <c r="G1874" s="112"/>
      <c r="H1874" s="24" t="str">
        <f aca="false">IF(B1874="","",D1874*F1874+G1874)</f>
        <v/>
      </c>
      <c r="I1874" s="22"/>
      <c r="J1874" s="113"/>
      <c r="K1874" s="111"/>
      <c r="L1874" s="114" t="str">
        <f aca="false">IF(B1874="","",D1874*J1874-K1874)</f>
        <v/>
      </c>
      <c r="M1874" s="115"/>
      <c r="N1874" s="27" t="str">
        <f aca="false">IF(B1874="","",(L1874-H1874+M1874)/H1874)</f>
        <v/>
      </c>
      <c r="O1874" s="28" t="str">
        <f aca="false">IF(B1874="","",(L1874-H1874+M1874))</f>
        <v/>
      </c>
      <c r="P1874" s="116" t="str">
        <f aca="false">IF(B1874="","",(I1874-E1874))</f>
        <v/>
      </c>
      <c r="Q1874" s="2"/>
      <c r="R1874" s="117" t="str">
        <f aca="false">IF(B1874="","",R1873+O1874)</f>
        <v/>
      </c>
      <c r="S1874" s="118" t="str">
        <f aca="false">IF(B1874="","",YEAR(I1874))</f>
        <v/>
      </c>
      <c r="T1874" s="118" t="str">
        <f aca="false">IF(B1874="","",MONTH(I1874))</f>
        <v/>
      </c>
      <c r="U1874" s="119" t="str">
        <f aca="false">IF(B1874="","",IF(OR(T1874&gt;=1,T1874&lt;=3),1,IF(OR(T1874&gt;=4,T1874&lt;=6),2,IF(OR(T1874&gt;=7,T1874&lt;=9),3,IF(OR(T1874&gt;=10,T1874&lt;=12),4,0)))))</f>
        <v/>
      </c>
      <c r="V1874" s="2"/>
    </row>
    <row r="1875" customFormat="false" ht="12.75" hidden="false" customHeight="false" outlineLevel="0" collapsed="false">
      <c r="A1875" s="2"/>
      <c r="B1875" s="19"/>
      <c r="C1875" s="121"/>
      <c r="D1875" s="21"/>
      <c r="E1875" s="22"/>
      <c r="F1875" s="111"/>
      <c r="G1875" s="112"/>
      <c r="H1875" s="24" t="str">
        <f aca="false">IF(B1875="","",D1875*F1875+G1875)</f>
        <v/>
      </c>
      <c r="I1875" s="22"/>
      <c r="J1875" s="113"/>
      <c r="K1875" s="111"/>
      <c r="L1875" s="114" t="str">
        <f aca="false">IF(B1875="","",D1875*J1875-K1875)</f>
        <v/>
      </c>
      <c r="M1875" s="115"/>
      <c r="N1875" s="27" t="str">
        <f aca="false">IF(B1875="","",(L1875-H1875+M1875)/H1875)</f>
        <v/>
      </c>
      <c r="O1875" s="28" t="str">
        <f aca="false">IF(B1875="","",(L1875-H1875+M1875))</f>
        <v/>
      </c>
      <c r="P1875" s="116" t="str">
        <f aca="false">IF(B1875="","",(I1875-E1875))</f>
        <v/>
      </c>
      <c r="Q1875" s="2"/>
      <c r="R1875" s="117" t="str">
        <f aca="false">IF(B1875="","",R1874+O1875)</f>
        <v/>
      </c>
      <c r="S1875" s="118" t="str">
        <f aca="false">IF(B1875="","",YEAR(I1875))</f>
        <v/>
      </c>
      <c r="T1875" s="118" t="str">
        <f aca="false">IF(B1875="","",MONTH(I1875))</f>
        <v/>
      </c>
      <c r="U1875" s="119" t="str">
        <f aca="false">IF(B1875="","",IF(OR(T1875&gt;=1,T1875&lt;=3),1,IF(OR(T1875&gt;=4,T1875&lt;=6),2,IF(OR(T1875&gt;=7,T1875&lt;=9),3,IF(OR(T1875&gt;=10,T1875&lt;=12),4,0)))))</f>
        <v/>
      </c>
      <c r="V1875" s="2"/>
    </row>
    <row r="1876" customFormat="false" ht="12.75" hidden="false" customHeight="false" outlineLevel="0" collapsed="false">
      <c r="A1876" s="2"/>
      <c r="B1876" s="19"/>
      <c r="C1876" s="110"/>
      <c r="D1876" s="37"/>
      <c r="E1876" s="22"/>
      <c r="F1876" s="111"/>
      <c r="G1876" s="112"/>
      <c r="H1876" s="24" t="str">
        <f aca="false">IF(B1876="","",D1876*F1876+G1876)</f>
        <v/>
      </c>
      <c r="I1876" s="22"/>
      <c r="J1876" s="113"/>
      <c r="K1876" s="111"/>
      <c r="L1876" s="114" t="str">
        <f aca="false">IF(B1876="","",D1876*J1876-K1876)</f>
        <v/>
      </c>
      <c r="M1876" s="115"/>
      <c r="N1876" s="27" t="str">
        <f aca="false">IF(B1876="","",(L1876-H1876+M1876)/H1876)</f>
        <v/>
      </c>
      <c r="O1876" s="28" t="str">
        <f aca="false">IF(B1876="","",(L1876-H1876+M1876))</f>
        <v/>
      </c>
      <c r="P1876" s="116" t="str">
        <f aca="false">IF(B1876="","",(I1876-E1876))</f>
        <v/>
      </c>
      <c r="Q1876" s="2"/>
      <c r="R1876" s="117" t="str">
        <f aca="false">IF(B1876="","",R1875+O1876)</f>
        <v/>
      </c>
      <c r="S1876" s="118" t="str">
        <f aca="false">IF(B1876="","",YEAR(I1876))</f>
        <v/>
      </c>
      <c r="T1876" s="118" t="str">
        <f aca="false">IF(B1876="","",MONTH(I1876))</f>
        <v/>
      </c>
      <c r="U1876" s="119" t="str">
        <f aca="false">IF(B1876="","",IF(OR(T1876&gt;=1,T1876&lt;=3),1,IF(OR(T1876&gt;=4,T1876&lt;=6),2,IF(OR(T1876&gt;=7,T1876&lt;=9),3,IF(OR(T1876&gt;=10,T1876&lt;=12),4,0)))))</f>
        <v/>
      </c>
      <c r="V1876" s="2"/>
    </row>
    <row r="1877" customFormat="false" ht="12.75" hidden="false" customHeight="false" outlineLevel="0" collapsed="false">
      <c r="A1877" s="2"/>
      <c r="B1877" s="19"/>
      <c r="C1877" s="121"/>
      <c r="D1877" s="21"/>
      <c r="E1877" s="22"/>
      <c r="F1877" s="111"/>
      <c r="G1877" s="112"/>
      <c r="H1877" s="24" t="str">
        <f aca="false">IF(B1877="","",D1877*F1877+G1877)</f>
        <v/>
      </c>
      <c r="I1877" s="22"/>
      <c r="J1877" s="113"/>
      <c r="K1877" s="111"/>
      <c r="L1877" s="114" t="str">
        <f aca="false">IF(B1877="","",D1877*J1877-K1877)</f>
        <v/>
      </c>
      <c r="M1877" s="115"/>
      <c r="N1877" s="27" t="str">
        <f aca="false">IF(B1877="","",(L1877-H1877+M1877)/H1877)</f>
        <v/>
      </c>
      <c r="O1877" s="28" t="str">
        <f aca="false">IF(B1877="","",(L1877-H1877+M1877))</f>
        <v/>
      </c>
      <c r="P1877" s="116" t="str">
        <f aca="false">IF(B1877="","",(I1877-E1877))</f>
        <v/>
      </c>
      <c r="Q1877" s="2"/>
      <c r="R1877" s="117" t="str">
        <f aca="false">IF(B1877="","",R1876+O1877)</f>
        <v/>
      </c>
      <c r="S1877" s="118" t="str">
        <f aca="false">IF(B1877="","",YEAR(I1877))</f>
        <v/>
      </c>
      <c r="T1877" s="118" t="str">
        <f aca="false">IF(B1877="","",MONTH(I1877))</f>
        <v/>
      </c>
      <c r="U1877" s="119" t="str">
        <f aca="false">IF(B1877="","",IF(OR(T1877&gt;=1,T1877&lt;=3),1,IF(OR(T1877&gt;=4,T1877&lt;=6),2,IF(OR(T1877&gt;=7,T1877&lt;=9),3,IF(OR(T1877&gt;=10,T1877&lt;=12),4,0)))))</f>
        <v/>
      </c>
      <c r="V1877" s="2"/>
    </row>
    <row r="1878" customFormat="false" ht="12.75" hidden="false" customHeight="false" outlineLevel="0" collapsed="false">
      <c r="A1878" s="2"/>
      <c r="B1878" s="19"/>
      <c r="C1878" s="110"/>
      <c r="D1878" s="37"/>
      <c r="E1878" s="22"/>
      <c r="F1878" s="111"/>
      <c r="G1878" s="112"/>
      <c r="H1878" s="24" t="str">
        <f aca="false">IF(B1878="","",D1878*F1878+G1878)</f>
        <v/>
      </c>
      <c r="I1878" s="22"/>
      <c r="J1878" s="113"/>
      <c r="K1878" s="111"/>
      <c r="L1878" s="114" t="str">
        <f aca="false">IF(B1878="","",D1878*J1878-K1878)</f>
        <v/>
      </c>
      <c r="M1878" s="115"/>
      <c r="N1878" s="27" t="str">
        <f aca="false">IF(B1878="","",(L1878-H1878+M1878)/H1878)</f>
        <v/>
      </c>
      <c r="O1878" s="28" t="str">
        <f aca="false">IF(B1878="","",(L1878-H1878+M1878))</f>
        <v/>
      </c>
      <c r="P1878" s="116" t="str">
        <f aca="false">IF(B1878="","",(I1878-E1878))</f>
        <v/>
      </c>
      <c r="Q1878" s="2"/>
      <c r="R1878" s="117" t="str">
        <f aca="false">IF(B1878="","",R1877+O1878)</f>
        <v/>
      </c>
      <c r="S1878" s="118" t="str">
        <f aca="false">IF(B1878="","",YEAR(I1878))</f>
        <v/>
      </c>
      <c r="T1878" s="118" t="str">
        <f aca="false">IF(B1878="","",MONTH(I1878))</f>
        <v/>
      </c>
      <c r="U1878" s="119" t="str">
        <f aca="false">IF(B1878="","",IF(OR(T1878&gt;=1,T1878&lt;=3),1,IF(OR(T1878&gt;=4,T1878&lt;=6),2,IF(OR(T1878&gt;=7,T1878&lt;=9),3,IF(OR(T1878&gt;=10,T1878&lt;=12),4,0)))))</f>
        <v/>
      </c>
      <c r="V1878" s="2"/>
    </row>
    <row r="1879" customFormat="false" ht="12.75" hidden="false" customHeight="false" outlineLevel="0" collapsed="false">
      <c r="A1879" s="2"/>
      <c r="B1879" s="19"/>
      <c r="C1879" s="121"/>
      <c r="D1879" s="21"/>
      <c r="E1879" s="22"/>
      <c r="F1879" s="111"/>
      <c r="G1879" s="112"/>
      <c r="H1879" s="24" t="str">
        <f aca="false">IF(B1879="","",D1879*F1879+G1879)</f>
        <v/>
      </c>
      <c r="I1879" s="22"/>
      <c r="J1879" s="113"/>
      <c r="K1879" s="111"/>
      <c r="L1879" s="114" t="str">
        <f aca="false">IF(B1879="","",D1879*J1879-K1879)</f>
        <v/>
      </c>
      <c r="M1879" s="115"/>
      <c r="N1879" s="27" t="str">
        <f aca="false">IF(B1879="","",(L1879-H1879+M1879)/H1879)</f>
        <v/>
      </c>
      <c r="O1879" s="28" t="str">
        <f aca="false">IF(B1879="","",(L1879-H1879+M1879))</f>
        <v/>
      </c>
      <c r="P1879" s="116" t="str">
        <f aca="false">IF(B1879="","",(I1879-E1879))</f>
        <v/>
      </c>
      <c r="Q1879" s="2"/>
      <c r="R1879" s="117" t="str">
        <f aca="false">IF(B1879="","",R1878+O1879)</f>
        <v/>
      </c>
      <c r="S1879" s="118" t="str">
        <f aca="false">IF(B1879="","",YEAR(I1879))</f>
        <v/>
      </c>
      <c r="T1879" s="118" t="str">
        <f aca="false">IF(B1879="","",MONTH(I1879))</f>
        <v/>
      </c>
      <c r="U1879" s="119" t="str">
        <f aca="false">IF(B1879="","",IF(OR(T1879&gt;=1,T1879&lt;=3),1,IF(OR(T1879&gt;=4,T1879&lt;=6),2,IF(OR(T1879&gt;=7,T1879&lt;=9),3,IF(OR(T1879&gt;=10,T1879&lt;=12),4,0)))))</f>
        <v/>
      </c>
      <c r="V1879" s="2"/>
    </row>
    <row r="1880" customFormat="false" ht="12.75" hidden="false" customHeight="false" outlineLevel="0" collapsed="false">
      <c r="A1880" s="2"/>
      <c r="B1880" s="19"/>
      <c r="C1880" s="110"/>
      <c r="D1880" s="37"/>
      <c r="E1880" s="22"/>
      <c r="F1880" s="111"/>
      <c r="G1880" s="112"/>
      <c r="H1880" s="24" t="str">
        <f aca="false">IF(B1880="","",D1880*F1880+G1880)</f>
        <v/>
      </c>
      <c r="I1880" s="22"/>
      <c r="J1880" s="113"/>
      <c r="K1880" s="111"/>
      <c r="L1880" s="114" t="str">
        <f aca="false">IF(B1880="","",D1880*J1880-K1880)</f>
        <v/>
      </c>
      <c r="M1880" s="115"/>
      <c r="N1880" s="27" t="str">
        <f aca="false">IF(B1880="","",(L1880-H1880+M1880)/H1880)</f>
        <v/>
      </c>
      <c r="O1880" s="28" t="str">
        <f aca="false">IF(B1880="","",(L1880-H1880+M1880))</f>
        <v/>
      </c>
      <c r="P1880" s="116" t="str">
        <f aca="false">IF(B1880="","",(I1880-E1880))</f>
        <v/>
      </c>
      <c r="Q1880" s="2"/>
      <c r="R1880" s="117" t="str">
        <f aca="false">IF(B1880="","",R1879+O1880)</f>
        <v/>
      </c>
      <c r="S1880" s="118" t="str">
        <f aca="false">IF(B1880="","",YEAR(I1880))</f>
        <v/>
      </c>
      <c r="T1880" s="118" t="str">
        <f aca="false">IF(B1880="","",MONTH(I1880))</f>
        <v/>
      </c>
      <c r="U1880" s="119" t="str">
        <f aca="false">IF(B1880="","",IF(OR(T1880&gt;=1,T1880&lt;=3),1,IF(OR(T1880&gt;=4,T1880&lt;=6),2,IF(OR(T1880&gt;=7,T1880&lt;=9),3,IF(OR(T1880&gt;=10,T1880&lt;=12),4,0)))))</f>
        <v/>
      </c>
      <c r="V1880" s="2"/>
    </row>
    <row r="1881" customFormat="false" ht="12.75" hidden="false" customHeight="false" outlineLevel="0" collapsed="false">
      <c r="A1881" s="2"/>
      <c r="B1881" s="19"/>
      <c r="C1881" s="121"/>
      <c r="D1881" s="21"/>
      <c r="E1881" s="22"/>
      <c r="F1881" s="111"/>
      <c r="G1881" s="112"/>
      <c r="H1881" s="24" t="str">
        <f aca="false">IF(B1881="","",D1881*F1881+G1881)</f>
        <v/>
      </c>
      <c r="I1881" s="22"/>
      <c r="J1881" s="113"/>
      <c r="K1881" s="111"/>
      <c r="L1881" s="114" t="str">
        <f aca="false">IF(B1881="","",D1881*J1881-K1881)</f>
        <v/>
      </c>
      <c r="M1881" s="115"/>
      <c r="N1881" s="27" t="str">
        <f aca="false">IF(B1881="","",(L1881-H1881+M1881)/H1881)</f>
        <v/>
      </c>
      <c r="O1881" s="28" t="str">
        <f aca="false">IF(B1881="","",(L1881-H1881+M1881))</f>
        <v/>
      </c>
      <c r="P1881" s="116" t="str">
        <f aca="false">IF(B1881="","",(I1881-E1881))</f>
        <v/>
      </c>
      <c r="Q1881" s="2"/>
      <c r="R1881" s="117" t="str">
        <f aca="false">IF(B1881="","",R1880+O1881)</f>
        <v/>
      </c>
      <c r="S1881" s="118" t="str">
        <f aca="false">IF(B1881="","",YEAR(I1881))</f>
        <v/>
      </c>
      <c r="T1881" s="118" t="str">
        <f aca="false">IF(B1881="","",MONTH(I1881))</f>
        <v/>
      </c>
      <c r="U1881" s="119" t="str">
        <f aca="false">IF(B1881="","",IF(OR(T1881&gt;=1,T1881&lt;=3),1,IF(OR(T1881&gt;=4,T1881&lt;=6),2,IF(OR(T1881&gt;=7,T1881&lt;=9),3,IF(OR(T1881&gt;=10,T1881&lt;=12),4,0)))))</f>
        <v/>
      </c>
      <c r="V1881" s="2"/>
    </row>
    <row r="1882" customFormat="false" ht="12.75" hidden="false" customHeight="false" outlineLevel="0" collapsed="false">
      <c r="A1882" s="2"/>
      <c r="B1882" s="19"/>
      <c r="C1882" s="110"/>
      <c r="D1882" s="37"/>
      <c r="E1882" s="22"/>
      <c r="F1882" s="111"/>
      <c r="G1882" s="112"/>
      <c r="H1882" s="24" t="str">
        <f aca="false">IF(B1882="","",D1882*F1882+G1882)</f>
        <v/>
      </c>
      <c r="I1882" s="22"/>
      <c r="J1882" s="113"/>
      <c r="K1882" s="111"/>
      <c r="L1882" s="114" t="str">
        <f aca="false">IF(B1882="","",D1882*J1882-K1882)</f>
        <v/>
      </c>
      <c r="M1882" s="115"/>
      <c r="N1882" s="27" t="str">
        <f aca="false">IF(B1882="","",(L1882-H1882+M1882)/H1882)</f>
        <v/>
      </c>
      <c r="O1882" s="28" t="str">
        <f aca="false">IF(B1882="","",(L1882-H1882+M1882))</f>
        <v/>
      </c>
      <c r="P1882" s="116" t="str">
        <f aca="false">IF(B1882="","",(I1882-E1882))</f>
        <v/>
      </c>
      <c r="Q1882" s="2"/>
      <c r="R1882" s="117" t="str">
        <f aca="false">IF(B1882="","",R1881+O1882)</f>
        <v/>
      </c>
      <c r="S1882" s="118" t="str">
        <f aca="false">IF(B1882="","",YEAR(I1882))</f>
        <v/>
      </c>
      <c r="T1882" s="118" t="str">
        <f aca="false">IF(B1882="","",MONTH(I1882))</f>
        <v/>
      </c>
      <c r="U1882" s="119" t="str">
        <f aca="false">IF(B1882="","",IF(OR(T1882&gt;=1,T1882&lt;=3),1,IF(OR(T1882&gt;=4,T1882&lt;=6),2,IF(OR(T1882&gt;=7,T1882&lt;=9),3,IF(OR(T1882&gt;=10,T1882&lt;=12),4,0)))))</f>
        <v/>
      </c>
      <c r="V1882" s="2"/>
    </row>
    <row r="1883" customFormat="false" ht="12.75" hidden="false" customHeight="false" outlineLevel="0" collapsed="false">
      <c r="A1883" s="2"/>
      <c r="B1883" s="19"/>
      <c r="C1883" s="121"/>
      <c r="D1883" s="21"/>
      <c r="E1883" s="22"/>
      <c r="F1883" s="111"/>
      <c r="G1883" s="112"/>
      <c r="H1883" s="24" t="str">
        <f aca="false">IF(B1883="","",D1883*F1883+G1883)</f>
        <v/>
      </c>
      <c r="I1883" s="22"/>
      <c r="J1883" s="113"/>
      <c r="K1883" s="111"/>
      <c r="L1883" s="114" t="str">
        <f aca="false">IF(B1883="","",D1883*J1883-K1883)</f>
        <v/>
      </c>
      <c r="M1883" s="115"/>
      <c r="N1883" s="27" t="str">
        <f aca="false">IF(B1883="","",(L1883-H1883+M1883)/H1883)</f>
        <v/>
      </c>
      <c r="O1883" s="28" t="str">
        <f aca="false">IF(B1883="","",(L1883-H1883+M1883))</f>
        <v/>
      </c>
      <c r="P1883" s="116" t="str">
        <f aca="false">IF(B1883="","",(I1883-E1883))</f>
        <v/>
      </c>
      <c r="Q1883" s="2"/>
      <c r="R1883" s="117" t="str">
        <f aca="false">IF(B1883="","",R1882+O1883)</f>
        <v/>
      </c>
      <c r="S1883" s="118" t="str">
        <f aca="false">IF(B1883="","",YEAR(I1883))</f>
        <v/>
      </c>
      <c r="T1883" s="118" t="str">
        <f aca="false">IF(B1883="","",MONTH(I1883))</f>
        <v/>
      </c>
      <c r="U1883" s="119" t="str">
        <f aca="false">IF(B1883="","",IF(OR(T1883&gt;=1,T1883&lt;=3),1,IF(OR(T1883&gt;=4,T1883&lt;=6),2,IF(OR(T1883&gt;=7,T1883&lt;=9),3,IF(OR(T1883&gt;=10,T1883&lt;=12),4,0)))))</f>
        <v/>
      </c>
      <c r="V1883" s="2"/>
    </row>
    <row r="1884" customFormat="false" ht="12.75" hidden="false" customHeight="false" outlineLevel="0" collapsed="false">
      <c r="A1884" s="2"/>
      <c r="B1884" s="19"/>
      <c r="C1884" s="110"/>
      <c r="D1884" s="37"/>
      <c r="E1884" s="22"/>
      <c r="F1884" s="111"/>
      <c r="G1884" s="112"/>
      <c r="H1884" s="24" t="str">
        <f aca="false">IF(B1884="","",D1884*F1884+G1884)</f>
        <v/>
      </c>
      <c r="I1884" s="22"/>
      <c r="J1884" s="113"/>
      <c r="K1884" s="111"/>
      <c r="L1884" s="114" t="str">
        <f aca="false">IF(B1884="","",D1884*J1884-K1884)</f>
        <v/>
      </c>
      <c r="M1884" s="115"/>
      <c r="N1884" s="27" t="str">
        <f aca="false">IF(B1884="","",(L1884-H1884+M1884)/H1884)</f>
        <v/>
      </c>
      <c r="O1884" s="28" t="str">
        <f aca="false">IF(B1884="","",(L1884-H1884+M1884))</f>
        <v/>
      </c>
      <c r="P1884" s="116" t="str">
        <f aca="false">IF(B1884="","",(I1884-E1884))</f>
        <v/>
      </c>
      <c r="Q1884" s="2"/>
      <c r="R1884" s="117" t="str">
        <f aca="false">IF(B1884="","",R1883+O1884)</f>
        <v/>
      </c>
      <c r="S1884" s="118" t="str">
        <f aca="false">IF(B1884="","",YEAR(I1884))</f>
        <v/>
      </c>
      <c r="T1884" s="118" t="str">
        <f aca="false">IF(B1884="","",MONTH(I1884))</f>
        <v/>
      </c>
      <c r="U1884" s="119" t="str">
        <f aca="false">IF(B1884="","",IF(OR(T1884&gt;=1,T1884&lt;=3),1,IF(OR(T1884&gt;=4,T1884&lt;=6),2,IF(OR(T1884&gt;=7,T1884&lt;=9),3,IF(OR(T1884&gt;=10,T1884&lt;=12),4,0)))))</f>
        <v/>
      </c>
      <c r="V1884" s="2"/>
    </row>
    <row r="1885" customFormat="false" ht="12.75" hidden="false" customHeight="false" outlineLevel="0" collapsed="false">
      <c r="A1885" s="2"/>
      <c r="B1885" s="19"/>
      <c r="C1885" s="121"/>
      <c r="D1885" s="21"/>
      <c r="E1885" s="22"/>
      <c r="F1885" s="111"/>
      <c r="G1885" s="112"/>
      <c r="H1885" s="24" t="str">
        <f aca="false">IF(B1885="","",D1885*F1885+G1885)</f>
        <v/>
      </c>
      <c r="I1885" s="22"/>
      <c r="J1885" s="113"/>
      <c r="K1885" s="111"/>
      <c r="L1885" s="114" t="str">
        <f aca="false">IF(B1885="","",D1885*J1885-K1885)</f>
        <v/>
      </c>
      <c r="M1885" s="115"/>
      <c r="N1885" s="27" t="str">
        <f aca="false">IF(B1885="","",(L1885-H1885+M1885)/H1885)</f>
        <v/>
      </c>
      <c r="O1885" s="28" t="str">
        <f aca="false">IF(B1885="","",(L1885-H1885+M1885))</f>
        <v/>
      </c>
      <c r="P1885" s="116" t="str">
        <f aca="false">IF(B1885="","",(I1885-E1885))</f>
        <v/>
      </c>
      <c r="Q1885" s="2"/>
      <c r="R1885" s="117" t="str">
        <f aca="false">IF(B1885="","",R1884+O1885)</f>
        <v/>
      </c>
      <c r="S1885" s="118" t="str">
        <f aca="false">IF(B1885="","",YEAR(I1885))</f>
        <v/>
      </c>
      <c r="T1885" s="118" t="str">
        <f aca="false">IF(B1885="","",MONTH(I1885))</f>
        <v/>
      </c>
      <c r="U1885" s="119" t="str">
        <f aca="false">IF(B1885="","",IF(OR(T1885&gt;=1,T1885&lt;=3),1,IF(OR(T1885&gt;=4,T1885&lt;=6),2,IF(OR(T1885&gt;=7,T1885&lt;=9),3,IF(OR(T1885&gt;=10,T1885&lt;=12),4,0)))))</f>
        <v/>
      </c>
      <c r="V1885" s="2"/>
    </row>
    <row r="1886" customFormat="false" ht="12.75" hidden="false" customHeight="false" outlineLevel="0" collapsed="false">
      <c r="A1886" s="2"/>
      <c r="B1886" s="19"/>
      <c r="C1886" s="110"/>
      <c r="D1886" s="37"/>
      <c r="E1886" s="22"/>
      <c r="F1886" s="111"/>
      <c r="G1886" s="112"/>
      <c r="H1886" s="24" t="str">
        <f aca="false">IF(B1886="","",D1886*F1886+G1886)</f>
        <v/>
      </c>
      <c r="I1886" s="22"/>
      <c r="J1886" s="113"/>
      <c r="K1886" s="111"/>
      <c r="L1886" s="114" t="str">
        <f aca="false">IF(B1886="","",D1886*J1886-K1886)</f>
        <v/>
      </c>
      <c r="M1886" s="115"/>
      <c r="N1886" s="27" t="str">
        <f aca="false">IF(B1886="","",(L1886-H1886+M1886)/H1886)</f>
        <v/>
      </c>
      <c r="O1886" s="28" t="str">
        <f aca="false">IF(B1886="","",(L1886-H1886+M1886))</f>
        <v/>
      </c>
      <c r="P1886" s="116" t="str">
        <f aca="false">IF(B1886="","",(I1886-E1886))</f>
        <v/>
      </c>
      <c r="Q1886" s="2"/>
      <c r="R1886" s="117" t="str">
        <f aca="false">IF(B1886="","",R1885+O1886)</f>
        <v/>
      </c>
      <c r="S1886" s="118" t="str">
        <f aca="false">IF(B1886="","",YEAR(I1886))</f>
        <v/>
      </c>
      <c r="T1886" s="118" t="str">
        <f aca="false">IF(B1886="","",MONTH(I1886))</f>
        <v/>
      </c>
      <c r="U1886" s="119" t="str">
        <f aca="false">IF(B1886="","",IF(OR(T1886&gt;=1,T1886&lt;=3),1,IF(OR(T1886&gt;=4,T1886&lt;=6),2,IF(OR(T1886&gt;=7,T1886&lt;=9),3,IF(OR(T1886&gt;=10,T1886&lt;=12),4,0)))))</f>
        <v/>
      </c>
      <c r="V1886" s="2"/>
    </row>
    <row r="1887" customFormat="false" ht="12.75" hidden="false" customHeight="false" outlineLevel="0" collapsed="false">
      <c r="A1887" s="2"/>
      <c r="B1887" s="19"/>
      <c r="C1887" s="121"/>
      <c r="D1887" s="21"/>
      <c r="E1887" s="22"/>
      <c r="F1887" s="111"/>
      <c r="G1887" s="112"/>
      <c r="H1887" s="24" t="str">
        <f aca="false">IF(B1887="","",D1887*F1887+G1887)</f>
        <v/>
      </c>
      <c r="I1887" s="22"/>
      <c r="J1887" s="113"/>
      <c r="K1887" s="111"/>
      <c r="L1887" s="114" t="str">
        <f aca="false">IF(B1887="","",D1887*J1887-K1887)</f>
        <v/>
      </c>
      <c r="M1887" s="115"/>
      <c r="N1887" s="27" t="str">
        <f aca="false">IF(B1887="","",(L1887-H1887+M1887)/H1887)</f>
        <v/>
      </c>
      <c r="O1887" s="28" t="str">
        <f aca="false">IF(B1887="","",(L1887-H1887+M1887))</f>
        <v/>
      </c>
      <c r="P1887" s="116" t="str">
        <f aca="false">IF(B1887="","",(I1887-E1887))</f>
        <v/>
      </c>
      <c r="Q1887" s="2"/>
      <c r="R1887" s="117" t="str">
        <f aca="false">IF(B1887="","",R1886+O1887)</f>
        <v/>
      </c>
      <c r="S1887" s="118" t="str">
        <f aca="false">IF(B1887="","",YEAR(I1887))</f>
        <v/>
      </c>
      <c r="T1887" s="118" t="str">
        <f aca="false">IF(B1887="","",MONTH(I1887))</f>
        <v/>
      </c>
      <c r="U1887" s="119" t="str">
        <f aca="false">IF(B1887="","",IF(OR(T1887&gt;=1,T1887&lt;=3),1,IF(OR(T1887&gt;=4,T1887&lt;=6),2,IF(OR(T1887&gt;=7,T1887&lt;=9),3,IF(OR(T1887&gt;=10,T1887&lt;=12),4,0)))))</f>
        <v/>
      </c>
      <c r="V1887" s="2"/>
    </row>
    <row r="1888" customFormat="false" ht="12.75" hidden="false" customHeight="false" outlineLevel="0" collapsed="false">
      <c r="A1888" s="2"/>
      <c r="B1888" s="19"/>
      <c r="C1888" s="110"/>
      <c r="D1888" s="37"/>
      <c r="E1888" s="22"/>
      <c r="F1888" s="111"/>
      <c r="G1888" s="112"/>
      <c r="H1888" s="24" t="str">
        <f aca="false">IF(B1888="","",D1888*F1888+G1888)</f>
        <v/>
      </c>
      <c r="I1888" s="22"/>
      <c r="J1888" s="113"/>
      <c r="K1888" s="111"/>
      <c r="L1888" s="114" t="str">
        <f aca="false">IF(B1888="","",D1888*J1888-K1888)</f>
        <v/>
      </c>
      <c r="M1888" s="115"/>
      <c r="N1888" s="27" t="str">
        <f aca="false">IF(B1888="","",(L1888-H1888+M1888)/H1888)</f>
        <v/>
      </c>
      <c r="O1888" s="28" t="str">
        <f aca="false">IF(B1888="","",(L1888-H1888+M1888))</f>
        <v/>
      </c>
      <c r="P1888" s="116" t="str">
        <f aca="false">IF(B1888="","",(I1888-E1888))</f>
        <v/>
      </c>
      <c r="Q1888" s="2"/>
      <c r="R1888" s="117" t="str">
        <f aca="false">IF(B1888="","",R1887+O1888)</f>
        <v/>
      </c>
      <c r="S1888" s="118" t="str">
        <f aca="false">IF(B1888="","",YEAR(I1888))</f>
        <v/>
      </c>
      <c r="T1888" s="118" t="str">
        <f aca="false">IF(B1888="","",MONTH(I1888))</f>
        <v/>
      </c>
      <c r="U1888" s="119" t="str">
        <f aca="false">IF(B1888="","",IF(OR(T1888&gt;=1,T1888&lt;=3),1,IF(OR(T1888&gt;=4,T1888&lt;=6),2,IF(OR(T1888&gt;=7,T1888&lt;=9),3,IF(OR(T1888&gt;=10,T1888&lt;=12),4,0)))))</f>
        <v/>
      </c>
      <c r="V1888" s="2"/>
    </row>
    <row r="1889" customFormat="false" ht="12.75" hidden="false" customHeight="false" outlineLevel="0" collapsed="false">
      <c r="A1889" s="2"/>
      <c r="B1889" s="19"/>
      <c r="C1889" s="121"/>
      <c r="D1889" s="21"/>
      <c r="E1889" s="22"/>
      <c r="F1889" s="111"/>
      <c r="G1889" s="112"/>
      <c r="H1889" s="24" t="str">
        <f aca="false">IF(B1889="","",D1889*F1889+G1889)</f>
        <v/>
      </c>
      <c r="I1889" s="22"/>
      <c r="J1889" s="113"/>
      <c r="K1889" s="111"/>
      <c r="L1889" s="114" t="str">
        <f aca="false">IF(B1889="","",D1889*J1889-K1889)</f>
        <v/>
      </c>
      <c r="M1889" s="115"/>
      <c r="N1889" s="27" t="str">
        <f aca="false">IF(B1889="","",(L1889-H1889+M1889)/H1889)</f>
        <v/>
      </c>
      <c r="O1889" s="28" t="str">
        <f aca="false">IF(B1889="","",(L1889-H1889+M1889))</f>
        <v/>
      </c>
      <c r="P1889" s="116" t="str">
        <f aca="false">IF(B1889="","",(I1889-E1889))</f>
        <v/>
      </c>
      <c r="Q1889" s="2"/>
      <c r="R1889" s="117" t="str">
        <f aca="false">IF(B1889="","",R1888+O1889)</f>
        <v/>
      </c>
      <c r="S1889" s="118" t="str">
        <f aca="false">IF(B1889="","",YEAR(I1889))</f>
        <v/>
      </c>
      <c r="T1889" s="118" t="str">
        <f aca="false">IF(B1889="","",MONTH(I1889))</f>
        <v/>
      </c>
      <c r="U1889" s="119" t="str">
        <f aca="false">IF(B1889="","",IF(OR(T1889&gt;=1,T1889&lt;=3),1,IF(OR(T1889&gt;=4,T1889&lt;=6),2,IF(OR(T1889&gt;=7,T1889&lt;=9),3,IF(OR(T1889&gt;=10,T1889&lt;=12),4,0)))))</f>
        <v/>
      </c>
      <c r="V1889" s="2"/>
    </row>
    <row r="1890" customFormat="false" ht="12.75" hidden="false" customHeight="false" outlineLevel="0" collapsed="false">
      <c r="A1890" s="2"/>
      <c r="B1890" s="19"/>
      <c r="C1890" s="110"/>
      <c r="D1890" s="37"/>
      <c r="E1890" s="22"/>
      <c r="F1890" s="111"/>
      <c r="G1890" s="112"/>
      <c r="H1890" s="24" t="str">
        <f aca="false">IF(B1890="","",D1890*F1890+G1890)</f>
        <v/>
      </c>
      <c r="I1890" s="22"/>
      <c r="J1890" s="113"/>
      <c r="K1890" s="111"/>
      <c r="L1890" s="114" t="str">
        <f aca="false">IF(B1890="","",D1890*J1890-K1890)</f>
        <v/>
      </c>
      <c r="M1890" s="115"/>
      <c r="N1890" s="27" t="str">
        <f aca="false">IF(B1890="","",(L1890-H1890+M1890)/H1890)</f>
        <v/>
      </c>
      <c r="O1890" s="28" t="str">
        <f aca="false">IF(B1890="","",(L1890-H1890+M1890))</f>
        <v/>
      </c>
      <c r="P1890" s="116" t="str">
        <f aca="false">IF(B1890="","",(I1890-E1890))</f>
        <v/>
      </c>
      <c r="Q1890" s="2"/>
      <c r="R1890" s="117" t="str">
        <f aca="false">IF(B1890="","",R1889+O1890)</f>
        <v/>
      </c>
      <c r="S1890" s="118" t="str">
        <f aca="false">IF(B1890="","",YEAR(I1890))</f>
        <v/>
      </c>
      <c r="T1890" s="118" t="str">
        <f aca="false">IF(B1890="","",MONTH(I1890))</f>
        <v/>
      </c>
      <c r="U1890" s="119" t="str">
        <f aca="false">IF(B1890="","",IF(OR(T1890&gt;=1,T1890&lt;=3),1,IF(OR(T1890&gt;=4,T1890&lt;=6),2,IF(OR(T1890&gt;=7,T1890&lt;=9),3,IF(OR(T1890&gt;=10,T1890&lt;=12),4,0)))))</f>
        <v/>
      </c>
      <c r="V1890" s="2"/>
    </row>
    <row r="1891" customFormat="false" ht="12.75" hidden="false" customHeight="false" outlineLevel="0" collapsed="false">
      <c r="A1891" s="2"/>
      <c r="B1891" s="19"/>
      <c r="C1891" s="121"/>
      <c r="D1891" s="21"/>
      <c r="E1891" s="22"/>
      <c r="F1891" s="111"/>
      <c r="G1891" s="112"/>
      <c r="H1891" s="24" t="str">
        <f aca="false">IF(B1891="","",D1891*F1891+G1891)</f>
        <v/>
      </c>
      <c r="I1891" s="22"/>
      <c r="J1891" s="113"/>
      <c r="K1891" s="111"/>
      <c r="L1891" s="114" t="str">
        <f aca="false">IF(B1891="","",D1891*J1891-K1891)</f>
        <v/>
      </c>
      <c r="M1891" s="115"/>
      <c r="N1891" s="27" t="str">
        <f aca="false">IF(B1891="","",(L1891-H1891+M1891)/H1891)</f>
        <v/>
      </c>
      <c r="O1891" s="28" t="str">
        <f aca="false">IF(B1891="","",(L1891-H1891+M1891))</f>
        <v/>
      </c>
      <c r="P1891" s="116" t="str">
        <f aca="false">IF(B1891="","",(I1891-E1891))</f>
        <v/>
      </c>
      <c r="Q1891" s="2"/>
      <c r="R1891" s="117" t="str">
        <f aca="false">IF(B1891="","",R1890+O1891)</f>
        <v/>
      </c>
      <c r="S1891" s="118" t="str">
        <f aca="false">IF(B1891="","",YEAR(I1891))</f>
        <v/>
      </c>
      <c r="T1891" s="118" t="str">
        <f aca="false">IF(B1891="","",MONTH(I1891))</f>
        <v/>
      </c>
      <c r="U1891" s="119" t="str">
        <f aca="false">IF(B1891="","",IF(OR(T1891&gt;=1,T1891&lt;=3),1,IF(OR(T1891&gt;=4,T1891&lt;=6),2,IF(OR(T1891&gt;=7,T1891&lt;=9),3,IF(OR(T1891&gt;=10,T1891&lt;=12),4,0)))))</f>
        <v/>
      </c>
      <c r="V1891" s="2"/>
    </row>
    <row r="1892" customFormat="false" ht="12.75" hidden="false" customHeight="false" outlineLevel="0" collapsed="false">
      <c r="A1892" s="2"/>
      <c r="B1892" s="19"/>
      <c r="C1892" s="110"/>
      <c r="D1892" s="37"/>
      <c r="E1892" s="22"/>
      <c r="F1892" s="111"/>
      <c r="G1892" s="112"/>
      <c r="H1892" s="24" t="str">
        <f aca="false">IF(B1892="","",D1892*F1892+G1892)</f>
        <v/>
      </c>
      <c r="I1892" s="22"/>
      <c r="J1892" s="113"/>
      <c r="K1892" s="111"/>
      <c r="L1892" s="114" t="str">
        <f aca="false">IF(B1892="","",D1892*J1892-K1892)</f>
        <v/>
      </c>
      <c r="M1892" s="115"/>
      <c r="N1892" s="27" t="str">
        <f aca="false">IF(B1892="","",(L1892-H1892+M1892)/H1892)</f>
        <v/>
      </c>
      <c r="O1892" s="28" t="str">
        <f aca="false">IF(B1892="","",(L1892-H1892+M1892))</f>
        <v/>
      </c>
      <c r="P1892" s="116" t="str">
        <f aca="false">IF(B1892="","",(I1892-E1892))</f>
        <v/>
      </c>
      <c r="Q1892" s="2"/>
      <c r="R1892" s="117" t="str">
        <f aca="false">IF(B1892="","",R1891+O1892)</f>
        <v/>
      </c>
      <c r="S1892" s="118" t="str">
        <f aca="false">IF(B1892="","",YEAR(I1892))</f>
        <v/>
      </c>
      <c r="T1892" s="118" t="str">
        <f aca="false">IF(B1892="","",MONTH(I1892))</f>
        <v/>
      </c>
      <c r="U1892" s="119" t="str">
        <f aca="false">IF(B1892="","",IF(OR(T1892&gt;=1,T1892&lt;=3),1,IF(OR(T1892&gt;=4,T1892&lt;=6),2,IF(OR(T1892&gt;=7,T1892&lt;=9),3,IF(OR(T1892&gt;=10,T1892&lt;=12),4,0)))))</f>
        <v/>
      </c>
      <c r="V1892" s="2"/>
    </row>
    <row r="1893" customFormat="false" ht="12.75" hidden="false" customHeight="false" outlineLevel="0" collapsed="false">
      <c r="A1893" s="2"/>
      <c r="B1893" s="19"/>
      <c r="C1893" s="121"/>
      <c r="D1893" s="21"/>
      <c r="E1893" s="22"/>
      <c r="F1893" s="111"/>
      <c r="G1893" s="112"/>
      <c r="H1893" s="24" t="str">
        <f aca="false">IF(B1893="","",D1893*F1893+G1893)</f>
        <v/>
      </c>
      <c r="I1893" s="22"/>
      <c r="J1893" s="113"/>
      <c r="K1893" s="111"/>
      <c r="L1893" s="114" t="str">
        <f aca="false">IF(B1893="","",D1893*J1893-K1893)</f>
        <v/>
      </c>
      <c r="M1893" s="115"/>
      <c r="N1893" s="27" t="str">
        <f aca="false">IF(B1893="","",(L1893-H1893+M1893)/H1893)</f>
        <v/>
      </c>
      <c r="O1893" s="28" t="str">
        <f aca="false">IF(B1893="","",(L1893-H1893+M1893))</f>
        <v/>
      </c>
      <c r="P1893" s="116" t="str">
        <f aca="false">IF(B1893="","",(I1893-E1893))</f>
        <v/>
      </c>
      <c r="Q1893" s="2"/>
      <c r="R1893" s="117" t="str">
        <f aca="false">IF(B1893="","",R1892+O1893)</f>
        <v/>
      </c>
      <c r="S1893" s="118" t="str">
        <f aca="false">IF(B1893="","",YEAR(I1893))</f>
        <v/>
      </c>
      <c r="T1893" s="118" t="str">
        <f aca="false">IF(B1893="","",MONTH(I1893))</f>
        <v/>
      </c>
      <c r="U1893" s="119" t="str">
        <f aca="false">IF(B1893="","",IF(OR(T1893&gt;=1,T1893&lt;=3),1,IF(OR(T1893&gt;=4,T1893&lt;=6),2,IF(OR(T1893&gt;=7,T1893&lt;=9),3,IF(OR(T1893&gt;=10,T1893&lt;=12),4,0)))))</f>
        <v/>
      </c>
      <c r="V1893" s="2"/>
    </row>
    <row r="1894" customFormat="false" ht="12.75" hidden="false" customHeight="false" outlineLevel="0" collapsed="false">
      <c r="A1894" s="2"/>
      <c r="B1894" s="19"/>
      <c r="C1894" s="110"/>
      <c r="D1894" s="37"/>
      <c r="E1894" s="22"/>
      <c r="F1894" s="111"/>
      <c r="G1894" s="112"/>
      <c r="H1894" s="24" t="str">
        <f aca="false">IF(B1894="","",D1894*F1894+G1894)</f>
        <v/>
      </c>
      <c r="I1894" s="22"/>
      <c r="J1894" s="113"/>
      <c r="K1894" s="111"/>
      <c r="L1894" s="114" t="str">
        <f aca="false">IF(B1894="","",D1894*J1894-K1894)</f>
        <v/>
      </c>
      <c r="M1894" s="115"/>
      <c r="N1894" s="27" t="str">
        <f aca="false">IF(B1894="","",(L1894-H1894+M1894)/H1894)</f>
        <v/>
      </c>
      <c r="O1894" s="28" t="str">
        <f aca="false">IF(B1894="","",(L1894-H1894+M1894))</f>
        <v/>
      </c>
      <c r="P1894" s="116" t="str">
        <f aca="false">IF(B1894="","",(I1894-E1894))</f>
        <v/>
      </c>
      <c r="Q1894" s="2"/>
      <c r="R1894" s="117" t="str">
        <f aca="false">IF(B1894="","",R1893+O1894)</f>
        <v/>
      </c>
      <c r="S1894" s="118" t="str">
        <f aca="false">IF(B1894="","",YEAR(I1894))</f>
        <v/>
      </c>
      <c r="T1894" s="118" t="str">
        <f aca="false">IF(B1894="","",MONTH(I1894))</f>
        <v/>
      </c>
      <c r="U1894" s="119" t="str">
        <f aca="false">IF(B1894="","",IF(OR(T1894&gt;=1,T1894&lt;=3),1,IF(OR(T1894&gt;=4,T1894&lt;=6),2,IF(OR(T1894&gt;=7,T1894&lt;=9),3,IF(OR(T1894&gt;=10,T1894&lt;=12),4,0)))))</f>
        <v/>
      </c>
      <c r="V1894" s="2"/>
    </row>
    <row r="1895" customFormat="false" ht="12.75" hidden="false" customHeight="false" outlineLevel="0" collapsed="false">
      <c r="A1895" s="2"/>
      <c r="B1895" s="19"/>
      <c r="C1895" s="121"/>
      <c r="D1895" s="21"/>
      <c r="E1895" s="22"/>
      <c r="F1895" s="111"/>
      <c r="G1895" s="112"/>
      <c r="H1895" s="24" t="str">
        <f aca="false">IF(B1895="","",D1895*F1895+G1895)</f>
        <v/>
      </c>
      <c r="I1895" s="22"/>
      <c r="J1895" s="113"/>
      <c r="K1895" s="111"/>
      <c r="L1895" s="114" t="str">
        <f aca="false">IF(B1895="","",D1895*J1895-K1895)</f>
        <v/>
      </c>
      <c r="M1895" s="115"/>
      <c r="N1895" s="27" t="str">
        <f aca="false">IF(B1895="","",(L1895-H1895+M1895)/H1895)</f>
        <v/>
      </c>
      <c r="O1895" s="28" t="str">
        <f aca="false">IF(B1895="","",(L1895-H1895+M1895))</f>
        <v/>
      </c>
      <c r="P1895" s="116" t="str">
        <f aca="false">IF(B1895="","",(I1895-E1895))</f>
        <v/>
      </c>
      <c r="Q1895" s="2"/>
      <c r="R1895" s="117" t="str">
        <f aca="false">IF(B1895="","",R1894+O1895)</f>
        <v/>
      </c>
      <c r="S1895" s="118" t="str">
        <f aca="false">IF(B1895="","",YEAR(I1895))</f>
        <v/>
      </c>
      <c r="T1895" s="118" t="str">
        <f aca="false">IF(B1895="","",MONTH(I1895))</f>
        <v/>
      </c>
      <c r="U1895" s="119" t="str">
        <f aca="false">IF(B1895="","",IF(OR(T1895&gt;=1,T1895&lt;=3),1,IF(OR(T1895&gt;=4,T1895&lt;=6),2,IF(OR(T1895&gt;=7,T1895&lt;=9),3,IF(OR(T1895&gt;=10,T1895&lt;=12),4,0)))))</f>
        <v/>
      </c>
      <c r="V1895" s="2"/>
    </row>
    <row r="1896" customFormat="false" ht="12.75" hidden="false" customHeight="false" outlineLevel="0" collapsed="false">
      <c r="A1896" s="2"/>
      <c r="B1896" s="19"/>
      <c r="C1896" s="110"/>
      <c r="D1896" s="37"/>
      <c r="E1896" s="22"/>
      <c r="F1896" s="111"/>
      <c r="G1896" s="112"/>
      <c r="H1896" s="24" t="str">
        <f aca="false">IF(B1896="","",D1896*F1896+G1896)</f>
        <v/>
      </c>
      <c r="I1896" s="22"/>
      <c r="J1896" s="113"/>
      <c r="K1896" s="111"/>
      <c r="L1896" s="114" t="str">
        <f aca="false">IF(B1896="","",D1896*J1896-K1896)</f>
        <v/>
      </c>
      <c r="M1896" s="115"/>
      <c r="N1896" s="27" t="str">
        <f aca="false">IF(B1896="","",(L1896-H1896+M1896)/H1896)</f>
        <v/>
      </c>
      <c r="O1896" s="28" t="str">
        <f aca="false">IF(B1896="","",(L1896-H1896+M1896))</f>
        <v/>
      </c>
      <c r="P1896" s="116" t="str">
        <f aca="false">IF(B1896="","",(I1896-E1896))</f>
        <v/>
      </c>
      <c r="Q1896" s="2"/>
      <c r="R1896" s="117" t="str">
        <f aca="false">IF(B1896="","",R1895+O1896)</f>
        <v/>
      </c>
      <c r="S1896" s="118" t="str">
        <f aca="false">IF(B1896="","",YEAR(I1896))</f>
        <v/>
      </c>
      <c r="T1896" s="118" t="str">
        <f aca="false">IF(B1896="","",MONTH(I1896))</f>
        <v/>
      </c>
      <c r="U1896" s="119" t="str">
        <f aca="false">IF(B1896="","",IF(OR(T1896&gt;=1,T1896&lt;=3),1,IF(OR(T1896&gt;=4,T1896&lt;=6),2,IF(OR(T1896&gt;=7,T1896&lt;=9),3,IF(OR(T1896&gt;=10,T1896&lt;=12),4,0)))))</f>
        <v/>
      </c>
      <c r="V1896" s="2"/>
    </row>
    <row r="1897" customFormat="false" ht="12.75" hidden="false" customHeight="false" outlineLevel="0" collapsed="false">
      <c r="A1897" s="2"/>
      <c r="B1897" s="19"/>
      <c r="C1897" s="121"/>
      <c r="D1897" s="21"/>
      <c r="E1897" s="22"/>
      <c r="F1897" s="111"/>
      <c r="G1897" s="112"/>
      <c r="H1897" s="24" t="str">
        <f aca="false">IF(B1897="","",D1897*F1897+G1897)</f>
        <v/>
      </c>
      <c r="I1897" s="22"/>
      <c r="J1897" s="113"/>
      <c r="K1897" s="111"/>
      <c r="L1897" s="114" t="str">
        <f aca="false">IF(B1897="","",D1897*J1897-K1897)</f>
        <v/>
      </c>
      <c r="M1897" s="115"/>
      <c r="N1897" s="27" t="str">
        <f aca="false">IF(B1897="","",(L1897-H1897+M1897)/H1897)</f>
        <v/>
      </c>
      <c r="O1897" s="28" t="str">
        <f aca="false">IF(B1897="","",(L1897-H1897+M1897))</f>
        <v/>
      </c>
      <c r="P1897" s="116" t="str">
        <f aca="false">IF(B1897="","",(I1897-E1897))</f>
        <v/>
      </c>
      <c r="Q1897" s="2"/>
      <c r="R1897" s="117" t="str">
        <f aca="false">IF(B1897="","",R1896+O1897)</f>
        <v/>
      </c>
      <c r="S1897" s="118" t="str">
        <f aca="false">IF(B1897="","",YEAR(I1897))</f>
        <v/>
      </c>
      <c r="T1897" s="118" t="str">
        <f aca="false">IF(B1897="","",MONTH(I1897))</f>
        <v/>
      </c>
      <c r="U1897" s="119" t="str">
        <f aca="false">IF(B1897="","",IF(OR(T1897&gt;=1,T1897&lt;=3),1,IF(OR(T1897&gt;=4,T1897&lt;=6),2,IF(OR(T1897&gt;=7,T1897&lt;=9),3,IF(OR(T1897&gt;=10,T1897&lt;=12),4,0)))))</f>
        <v/>
      </c>
      <c r="V1897" s="2"/>
    </row>
    <row r="1898" customFormat="false" ht="12.75" hidden="false" customHeight="false" outlineLevel="0" collapsed="false">
      <c r="A1898" s="2"/>
      <c r="B1898" s="19"/>
      <c r="C1898" s="110"/>
      <c r="D1898" s="37"/>
      <c r="E1898" s="22"/>
      <c r="F1898" s="111"/>
      <c r="G1898" s="112"/>
      <c r="H1898" s="24" t="str">
        <f aca="false">IF(B1898="","",D1898*F1898+G1898)</f>
        <v/>
      </c>
      <c r="I1898" s="22"/>
      <c r="J1898" s="113"/>
      <c r="K1898" s="111"/>
      <c r="L1898" s="114" t="str">
        <f aca="false">IF(B1898="","",D1898*J1898-K1898)</f>
        <v/>
      </c>
      <c r="M1898" s="115"/>
      <c r="N1898" s="27" t="str">
        <f aca="false">IF(B1898="","",(L1898-H1898+M1898)/H1898)</f>
        <v/>
      </c>
      <c r="O1898" s="28" t="str">
        <f aca="false">IF(B1898="","",(L1898-H1898+M1898))</f>
        <v/>
      </c>
      <c r="P1898" s="116" t="str">
        <f aca="false">IF(B1898="","",(I1898-E1898))</f>
        <v/>
      </c>
      <c r="Q1898" s="2"/>
      <c r="R1898" s="117" t="str">
        <f aca="false">IF(B1898="","",R1897+O1898)</f>
        <v/>
      </c>
      <c r="S1898" s="118" t="str">
        <f aca="false">IF(B1898="","",YEAR(I1898))</f>
        <v/>
      </c>
      <c r="T1898" s="118" t="str">
        <f aca="false">IF(B1898="","",MONTH(I1898))</f>
        <v/>
      </c>
      <c r="U1898" s="119" t="str">
        <f aca="false">IF(B1898="","",IF(OR(T1898&gt;=1,T1898&lt;=3),1,IF(OR(T1898&gt;=4,T1898&lt;=6),2,IF(OR(T1898&gt;=7,T1898&lt;=9),3,IF(OR(T1898&gt;=10,T1898&lt;=12),4,0)))))</f>
        <v/>
      </c>
      <c r="V1898" s="2"/>
    </row>
    <row r="1899" customFormat="false" ht="12.75" hidden="false" customHeight="false" outlineLevel="0" collapsed="false">
      <c r="A1899" s="2"/>
      <c r="B1899" s="19"/>
      <c r="C1899" s="121"/>
      <c r="D1899" s="21"/>
      <c r="E1899" s="22"/>
      <c r="F1899" s="111"/>
      <c r="G1899" s="112"/>
      <c r="H1899" s="24" t="str">
        <f aca="false">IF(B1899="","",D1899*F1899+G1899)</f>
        <v/>
      </c>
      <c r="I1899" s="22"/>
      <c r="J1899" s="113"/>
      <c r="K1899" s="111"/>
      <c r="L1899" s="114" t="str">
        <f aca="false">IF(B1899="","",D1899*J1899-K1899)</f>
        <v/>
      </c>
      <c r="M1899" s="115"/>
      <c r="N1899" s="27" t="str">
        <f aca="false">IF(B1899="","",(L1899-H1899+M1899)/H1899)</f>
        <v/>
      </c>
      <c r="O1899" s="28" t="str">
        <f aca="false">IF(B1899="","",(L1899-H1899+M1899))</f>
        <v/>
      </c>
      <c r="P1899" s="116" t="str">
        <f aca="false">IF(B1899="","",(I1899-E1899))</f>
        <v/>
      </c>
      <c r="Q1899" s="2"/>
      <c r="R1899" s="117" t="str">
        <f aca="false">IF(B1899="","",R1898+O1899)</f>
        <v/>
      </c>
      <c r="S1899" s="118" t="str">
        <f aca="false">IF(B1899="","",YEAR(I1899))</f>
        <v/>
      </c>
      <c r="T1899" s="118" t="str">
        <f aca="false">IF(B1899="","",MONTH(I1899))</f>
        <v/>
      </c>
      <c r="U1899" s="119" t="str">
        <f aca="false">IF(B1899="","",IF(OR(T1899&gt;=1,T1899&lt;=3),1,IF(OR(T1899&gt;=4,T1899&lt;=6),2,IF(OR(T1899&gt;=7,T1899&lt;=9),3,IF(OR(T1899&gt;=10,T1899&lt;=12),4,0)))))</f>
        <v/>
      </c>
      <c r="V1899" s="2"/>
    </row>
    <row r="1900" customFormat="false" ht="12.75" hidden="false" customHeight="false" outlineLevel="0" collapsed="false">
      <c r="A1900" s="2"/>
      <c r="B1900" s="19"/>
      <c r="C1900" s="110"/>
      <c r="D1900" s="37"/>
      <c r="E1900" s="22"/>
      <c r="F1900" s="111"/>
      <c r="G1900" s="112"/>
      <c r="H1900" s="24" t="str">
        <f aca="false">IF(B1900="","",D1900*F1900+G1900)</f>
        <v/>
      </c>
      <c r="I1900" s="22"/>
      <c r="J1900" s="113"/>
      <c r="K1900" s="111"/>
      <c r="L1900" s="114" t="str">
        <f aca="false">IF(B1900="","",D1900*J1900-K1900)</f>
        <v/>
      </c>
      <c r="M1900" s="115"/>
      <c r="N1900" s="27" t="str">
        <f aca="false">IF(B1900="","",(L1900-H1900+M1900)/H1900)</f>
        <v/>
      </c>
      <c r="O1900" s="28" t="str">
        <f aca="false">IF(B1900="","",(L1900-H1900+M1900))</f>
        <v/>
      </c>
      <c r="P1900" s="116" t="str">
        <f aca="false">IF(B1900="","",(I1900-E1900))</f>
        <v/>
      </c>
      <c r="Q1900" s="2"/>
      <c r="R1900" s="117" t="str">
        <f aca="false">IF(B1900="","",R1899+O1900)</f>
        <v/>
      </c>
      <c r="S1900" s="118" t="str">
        <f aca="false">IF(B1900="","",YEAR(I1900))</f>
        <v/>
      </c>
      <c r="T1900" s="118" t="str">
        <f aca="false">IF(B1900="","",MONTH(I1900))</f>
        <v/>
      </c>
      <c r="U1900" s="119" t="str">
        <f aca="false">IF(B1900="","",IF(OR(T1900&gt;=1,T1900&lt;=3),1,IF(OR(T1900&gt;=4,T1900&lt;=6),2,IF(OR(T1900&gt;=7,T1900&lt;=9),3,IF(OR(T1900&gt;=10,T1900&lt;=12),4,0)))))</f>
        <v/>
      </c>
      <c r="V1900" s="2"/>
    </row>
    <row r="1901" customFormat="false" ht="12.75" hidden="false" customHeight="false" outlineLevel="0" collapsed="false">
      <c r="A1901" s="2"/>
      <c r="B1901" s="19"/>
      <c r="C1901" s="121"/>
      <c r="D1901" s="21"/>
      <c r="E1901" s="22"/>
      <c r="F1901" s="111"/>
      <c r="G1901" s="112"/>
      <c r="H1901" s="24" t="str">
        <f aca="false">IF(B1901="","",D1901*F1901+G1901)</f>
        <v/>
      </c>
      <c r="I1901" s="22"/>
      <c r="J1901" s="113"/>
      <c r="K1901" s="111"/>
      <c r="L1901" s="114" t="str">
        <f aca="false">IF(B1901="","",D1901*J1901-K1901)</f>
        <v/>
      </c>
      <c r="M1901" s="115"/>
      <c r="N1901" s="27" t="str">
        <f aca="false">IF(B1901="","",(L1901-H1901+M1901)/H1901)</f>
        <v/>
      </c>
      <c r="O1901" s="28" t="str">
        <f aca="false">IF(B1901="","",(L1901-H1901+M1901))</f>
        <v/>
      </c>
      <c r="P1901" s="116" t="str">
        <f aca="false">IF(B1901="","",(I1901-E1901))</f>
        <v/>
      </c>
      <c r="Q1901" s="2"/>
      <c r="R1901" s="117" t="str">
        <f aca="false">IF(B1901="","",R1900+O1901)</f>
        <v/>
      </c>
      <c r="S1901" s="118" t="str">
        <f aca="false">IF(B1901="","",YEAR(I1901))</f>
        <v/>
      </c>
      <c r="T1901" s="118" t="str">
        <f aca="false">IF(B1901="","",MONTH(I1901))</f>
        <v/>
      </c>
      <c r="U1901" s="119" t="str">
        <f aca="false">IF(B1901="","",IF(OR(T1901&gt;=1,T1901&lt;=3),1,IF(OR(T1901&gt;=4,T1901&lt;=6),2,IF(OR(T1901&gt;=7,T1901&lt;=9),3,IF(OR(T1901&gt;=10,T1901&lt;=12),4,0)))))</f>
        <v/>
      </c>
      <c r="V1901" s="2"/>
    </row>
    <row r="1902" customFormat="false" ht="12.75" hidden="false" customHeight="false" outlineLevel="0" collapsed="false">
      <c r="A1902" s="2"/>
      <c r="B1902" s="19"/>
      <c r="C1902" s="110"/>
      <c r="D1902" s="37"/>
      <c r="E1902" s="22"/>
      <c r="F1902" s="111"/>
      <c r="G1902" s="112"/>
      <c r="H1902" s="24" t="str">
        <f aca="false">IF(B1902="","",D1902*F1902+G1902)</f>
        <v/>
      </c>
      <c r="I1902" s="22"/>
      <c r="J1902" s="113"/>
      <c r="K1902" s="111"/>
      <c r="L1902" s="114" t="str">
        <f aca="false">IF(B1902="","",D1902*J1902-K1902)</f>
        <v/>
      </c>
      <c r="M1902" s="115"/>
      <c r="N1902" s="27" t="str">
        <f aca="false">IF(B1902="","",(L1902-H1902+M1902)/H1902)</f>
        <v/>
      </c>
      <c r="O1902" s="28" t="str">
        <f aca="false">IF(B1902="","",(L1902-H1902+M1902))</f>
        <v/>
      </c>
      <c r="P1902" s="116" t="str">
        <f aca="false">IF(B1902="","",(I1902-E1902))</f>
        <v/>
      </c>
      <c r="Q1902" s="2"/>
      <c r="R1902" s="117" t="str">
        <f aca="false">IF(B1902="","",R1901+O1902)</f>
        <v/>
      </c>
      <c r="S1902" s="118" t="str">
        <f aca="false">IF(B1902="","",YEAR(I1902))</f>
        <v/>
      </c>
      <c r="T1902" s="118" t="str">
        <f aca="false">IF(B1902="","",MONTH(I1902))</f>
        <v/>
      </c>
      <c r="U1902" s="119" t="str">
        <f aca="false">IF(B1902="","",IF(OR(T1902&gt;=1,T1902&lt;=3),1,IF(OR(T1902&gt;=4,T1902&lt;=6),2,IF(OR(T1902&gt;=7,T1902&lt;=9),3,IF(OR(T1902&gt;=10,T1902&lt;=12),4,0)))))</f>
        <v/>
      </c>
      <c r="V1902" s="2"/>
    </row>
    <row r="1903" customFormat="false" ht="12.75" hidden="false" customHeight="false" outlineLevel="0" collapsed="false">
      <c r="A1903" s="2"/>
      <c r="B1903" s="19"/>
      <c r="C1903" s="121"/>
      <c r="D1903" s="21"/>
      <c r="E1903" s="22"/>
      <c r="F1903" s="111"/>
      <c r="G1903" s="112"/>
      <c r="H1903" s="24" t="str">
        <f aca="false">IF(B1903="","",D1903*F1903+G1903)</f>
        <v/>
      </c>
      <c r="I1903" s="22"/>
      <c r="J1903" s="113"/>
      <c r="K1903" s="111"/>
      <c r="L1903" s="114" t="str">
        <f aca="false">IF(B1903="","",D1903*J1903-K1903)</f>
        <v/>
      </c>
      <c r="M1903" s="115"/>
      <c r="N1903" s="27" t="str">
        <f aca="false">IF(B1903="","",(L1903-H1903+M1903)/H1903)</f>
        <v/>
      </c>
      <c r="O1903" s="28" t="str">
        <f aca="false">IF(B1903="","",(L1903-H1903+M1903))</f>
        <v/>
      </c>
      <c r="P1903" s="116" t="str">
        <f aca="false">IF(B1903="","",(I1903-E1903))</f>
        <v/>
      </c>
      <c r="Q1903" s="2"/>
      <c r="R1903" s="117" t="str">
        <f aca="false">IF(B1903="","",R1902+O1903)</f>
        <v/>
      </c>
      <c r="S1903" s="118" t="str">
        <f aca="false">IF(B1903="","",YEAR(I1903))</f>
        <v/>
      </c>
      <c r="T1903" s="118" t="str">
        <f aca="false">IF(B1903="","",MONTH(I1903))</f>
        <v/>
      </c>
      <c r="U1903" s="119" t="str">
        <f aca="false">IF(B1903="","",IF(OR(T1903&gt;=1,T1903&lt;=3),1,IF(OR(T1903&gt;=4,T1903&lt;=6),2,IF(OR(T1903&gt;=7,T1903&lt;=9),3,IF(OR(T1903&gt;=10,T1903&lt;=12),4,0)))))</f>
        <v/>
      </c>
      <c r="V1903" s="2"/>
    </row>
    <row r="1904" customFormat="false" ht="12.75" hidden="false" customHeight="false" outlineLevel="0" collapsed="false">
      <c r="A1904" s="2"/>
      <c r="B1904" s="19"/>
      <c r="C1904" s="110"/>
      <c r="D1904" s="37"/>
      <c r="E1904" s="22"/>
      <c r="F1904" s="111"/>
      <c r="G1904" s="112"/>
      <c r="H1904" s="24" t="str">
        <f aca="false">IF(B1904="","",D1904*F1904+G1904)</f>
        <v/>
      </c>
      <c r="I1904" s="22"/>
      <c r="J1904" s="113"/>
      <c r="K1904" s="111"/>
      <c r="L1904" s="114" t="str">
        <f aca="false">IF(B1904="","",D1904*J1904-K1904)</f>
        <v/>
      </c>
      <c r="M1904" s="115"/>
      <c r="N1904" s="27" t="str">
        <f aca="false">IF(B1904="","",(L1904-H1904+M1904)/H1904)</f>
        <v/>
      </c>
      <c r="O1904" s="28" t="str">
        <f aca="false">IF(B1904="","",(L1904-H1904+M1904))</f>
        <v/>
      </c>
      <c r="P1904" s="116" t="str">
        <f aca="false">IF(B1904="","",(I1904-E1904))</f>
        <v/>
      </c>
      <c r="Q1904" s="2"/>
      <c r="R1904" s="117" t="str">
        <f aca="false">IF(B1904="","",R1903+O1904)</f>
        <v/>
      </c>
      <c r="S1904" s="118" t="str">
        <f aca="false">IF(B1904="","",YEAR(I1904))</f>
        <v/>
      </c>
      <c r="T1904" s="118" t="str">
        <f aca="false">IF(B1904="","",MONTH(I1904))</f>
        <v/>
      </c>
      <c r="U1904" s="119" t="str">
        <f aca="false">IF(B1904="","",IF(OR(T1904&gt;=1,T1904&lt;=3),1,IF(OR(T1904&gt;=4,T1904&lt;=6),2,IF(OR(T1904&gt;=7,T1904&lt;=9),3,IF(OR(T1904&gt;=10,T1904&lt;=12),4,0)))))</f>
        <v/>
      </c>
      <c r="V1904" s="2"/>
    </row>
    <row r="1905" customFormat="false" ht="12.75" hidden="false" customHeight="false" outlineLevel="0" collapsed="false">
      <c r="A1905" s="2"/>
      <c r="B1905" s="19"/>
      <c r="C1905" s="121"/>
      <c r="D1905" s="21"/>
      <c r="E1905" s="22"/>
      <c r="F1905" s="111"/>
      <c r="G1905" s="112"/>
      <c r="H1905" s="24" t="str">
        <f aca="false">IF(B1905="","",D1905*F1905+G1905)</f>
        <v/>
      </c>
      <c r="I1905" s="22"/>
      <c r="J1905" s="113"/>
      <c r="K1905" s="111"/>
      <c r="L1905" s="114" t="str">
        <f aca="false">IF(B1905="","",D1905*J1905-K1905)</f>
        <v/>
      </c>
      <c r="M1905" s="115"/>
      <c r="N1905" s="27" t="str">
        <f aca="false">IF(B1905="","",(L1905-H1905+M1905)/H1905)</f>
        <v/>
      </c>
      <c r="O1905" s="28" t="str">
        <f aca="false">IF(B1905="","",(L1905-H1905+M1905))</f>
        <v/>
      </c>
      <c r="P1905" s="116" t="str">
        <f aca="false">IF(B1905="","",(I1905-E1905))</f>
        <v/>
      </c>
      <c r="Q1905" s="2"/>
      <c r="R1905" s="117" t="str">
        <f aca="false">IF(B1905="","",R1904+O1905)</f>
        <v/>
      </c>
      <c r="S1905" s="118" t="str">
        <f aca="false">IF(B1905="","",YEAR(I1905))</f>
        <v/>
      </c>
      <c r="T1905" s="118" t="str">
        <f aca="false">IF(B1905="","",MONTH(I1905))</f>
        <v/>
      </c>
      <c r="U1905" s="119" t="str">
        <f aca="false">IF(B1905="","",IF(OR(T1905&gt;=1,T1905&lt;=3),1,IF(OR(T1905&gt;=4,T1905&lt;=6),2,IF(OR(T1905&gt;=7,T1905&lt;=9),3,IF(OR(T1905&gt;=10,T1905&lt;=12),4,0)))))</f>
        <v/>
      </c>
      <c r="V1905" s="2"/>
    </row>
    <row r="1906" customFormat="false" ht="12.75" hidden="false" customHeight="false" outlineLevel="0" collapsed="false">
      <c r="A1906" s="2"/>
      <c r="B1906" s="19"/>
      <c r="C1906" s="110"/>
      <c r="D1906" s="37"/>
      <c r="E1906" s="22"/>
      <c r="F1906" s="111"/>
      <c r="G1906" s="112"/>
      <c r="H1906" s="24" t="str">
        <f aca="false">IF(B1906="","",D1906*F1906+G1906)</f>
        <v/>
      </c>
      <c r="I1906" s="22"/>
      <c r="J1906" s="113"/>
      <c r="K1906" s="111"/>
      <c r="L1906" s="114" t="str">
        <f aca="false">IF(B1906="","",D1906*J1906-K1906)</f>
        <v/>
      </c>
      <c r="M1906" s="115"/>
      <c r="N1906" s="27" t="str">
        <f aca="false">IF(B1906="","",(L1906-H1906+M1906)/H1906)</f>
        <v/>
      </c>
      <c r="O1906" s="28" t="str">
        <f aca="false">IF(B1906="","",(L1906-H1906+M1906))</f>
        <v/>
      </c>
      <c r="P1906" s="116" t="str">
        <f aca="false">IF(B1906="","",(I1906-E1906))</f>
        <v/>
      </c>
      <c r="Q1906" s="2"/>
      <c r="R1906" s="117" t="str">
        <f aca="false">IF(B1906="","",R1905+O1906)</f>
        <v/>
      </c>
      <c r="S1906" s="118" t="str">
        <f aca="false">IF(B1906="","",YEAR(I1906))</f>
        <v/>
      </c>
      <c r="T1906" s="118" t="str">
        <f aca="false">IF(B1906="","",MONTH(I1906))</f>
        <v/>
      </c>
      <c r="U1906" s="119" t="str">
        <f aca="false">IF(B1906="","",IF(OR(T1906&gt;=1,T1906&lt;=3),1,IF(OR(T1906&gt;=4,T1906&lt;=6),2,IF(OR(T1906&gt;=7,T1906&lt;=9),3,IF(OR(T1906&gt;=10,T1906&lt;=12),4,0)))))</f>
        <v/>
      </c>
      <c r="V1906" s="2"/>
    </row>
    <row r="1907" customFormat="false" ht="12.75" hidden="false" customHeight="false" outlineLevel="0" collapsed="false">
      <c r="A1907" s="2"/>
      <c r="B1907" s="19"/>
      <c r="C1907" s="121"/>
      <c r="D1907" s="21"/>
      <c r="E1907" s="22"/>
      <c r="F1907" s="111"/>
      <c r="G1907" s="112"/>
      <c r="H1907" s="24" t="str">
        <f aca="false">IF(B1907="","",D1907*F1907+G1907)</f>
        <v/>
      </c>
      <c r="I1907" s="22"/>
      <c r="J1907" s="113"/>
      <c r="K1907" s="111"/>
      <c r="L1907" s="114" t="str">
        <f aca="false">IF(B1907="","",D1907*J1907-K1907)</f>
        <v/>
      </c>
      <c r="M1907" s="115"/>
      <c r="N1907" s="27" t="str">
        <f aca="false">IF(B1907="","",(L1907-H1907+M1907)/H1907)</f>
        <v/>
      </c>
      <c r="O1907" s="28" t="str">
        <f aca="false">IF(B1907="","",(L1907-H1907+M1907))</f>
        <v/>
      </c>
      <c r="P1907" s="116" t="str">
        <f aca="false">IF(B1907="","",(I1907-E1907))</f>
        <v/>
      </c>
      <c r="Q1907" s="2"/>
      <c r="R1907" s="117" t="str">
        <f aca="false">IF(B1907="","",R1906+O1907)</f>
        <v/>
      </c>
      <c r="S1907" s="118" t="str">
        <f aca="false">IF(B1907="","",YEAR(I1907))</f>
        <v/>
      </c>
      <c r="T1907" s="118" t="str">
        <f aca="false">IF(B1907="","",MONTH(I1907))</f>
        <v/>
      </c>
      <c r="U1907" s="119" t="str">
        <f aca="false">IF(B1907="","",IF(OR(T1907&gt;=1,T1907&lt;=3),1,IF(OR(T1907&gt;=4,T1907&lt;=6),2,IF(OR(T1907&gt;=7,T1907&lt;=9),3,IF(OR(T1907&gt;=10,T1907&lt;=12),4,0)))))</f>
        <v/>
      </c>
      <c r="V1907" s="2"/>
    </row>
    <row r="1908" customFormat="false" ht="12.75" hidden="false" customHeight="false" outlineLevel="0" collapsed="false">
      <c r="A1908" s="2"/>
      <c r="B1908" s="19"/>
      <c r="C1908" s="110"/>
      <c r="D1908" s="37"/>
      <c r="E1908" s="22"/>
      <c r="F1908" s="111"/>
      <c r="G1908" s="112"/>
      <c r="H1908" s="24" t="str">
        <f aca="false">IF(B1908="","",D1908*F1908+G1908)</f>
        <v/>
      </c>
      <c r="I1908" s="22"/>
      <c r="J1908" s="113"/>
      <c r="K1908" s="111"/>
      <c r="L1908" s="114" t="str">
        <f aca="false">IF(B1908="","",D1908*J1908-K1908)</f>
        <v/>
      </c>
      <c r="M1908" s="115"/>
      <c r="N1908" s="27" t="str">
        <f aca="false">IF(B1908="","",(L1908-H1908+M1908)/H1908)</f>
        <v/>
      </c>
      <c r="O1908" s="28" t="str">
        <f aca="false">IF(B1908="","",(L1908-H1908+M1908))</f>
        <v/>
      </c>
      <c r="P1908" s="116" t="str">
        <f aca="false">IF(B1908="","",(I1908-E1908))</f>
        <v/>
      </c>
      <c r="Q1908" s="2"/>
      <c r="R1908" s="117" t="str">
        <f aca="false">IF(B1908="","",R1907+O1908)</f>
        <v/>
      </c>
      <c r="S1908" s="118" t="str">
        <f aca="false">IF(B1908="","",YEAR(I1908))</f>
        <v/>
      </c>
      <c r="T1908" s="118" t="str">
        <f aca="false">IF(B1908="","",MONTH(I1908))</f>
        <v/>
      </c>
      <c r="U1908" s="119" t="str">
        <f aca="false">IF(B1908="","",IF(OR(T1908&gt;=1,T1908&lt;=3),1,IF(OR(T1908&gt;=4,T1908&lt;=6),2,IF(OR(T1908&gt;=7,T1908&lt;=9),3,IF(OR(T1908&gt;=10,T1908&lt;=12),4,0)))))</f>
        <v/>
      </c>
      <c r="V1908" s="2"/>
    </row>
    <row r="1909" customFormat="false" ht="12.75" hidden="false" customHeight="false" outlineLevel="0" collapsed="false">
      <c r="A1909" s="2"/>
      <c r="B1909" s="19"/>
      <c r="C1909" s="121"/>
      <c r="D1909" s="21"/>
      <c r="E1909" s="22"/>
      <c r="F1909" s="111"/>
      <c r="G1909" s="112"/>
      <c r="H1909" s="24" t="str">
        <f aca="false">IF(B1909="","",D1909*F1909+G1909)</f>
        <v/>
      </c>
      <c r="I1909" s="22"/>
      <c r="J1909" s="113"/>
      <c r="K1909" s="111"/>
      <c r="L1909" s="114" t="str">
        <f aca="false">IF(B1909="","",D1909*J1909-K1909)</f>
        <v/>
      </c>
      <c r="M1909" s="115"/>
      <c r="N1909" s="27" t="str">
        <f aca="false">IF(B1909="","",(L1909-H1909+M1909)/H1909)</f>
        <v/>
      </c>
      <c r="O1909" s="28" t="str">
        <f aca="false">IF(B1909="","",(L1909-H1909+M1909))</f>
        <v/>
      </c>
      <c r="P1909" s="116" t="str">
        <f aca="false">IF(B1909="","",(I1909-E1909))</f>
        <v/>
      </c>
      <c r="Q1909" s="2"/>
      <c r="R1909" s="117" t="str">
        <f aca="false">IF(B1909="","",R1908+O1909)</f>
        <v/>
      </c>
      <c r="S1909" s="118" t="str">
        <f aca="false">IF(B1909="","",YEAR(I1909))</f>
        <v/>
      </c>
      <c r="T1909" s="118" t="str">
        <f aca="false">IF(B1909="","",MONTH(I1909))</f>
        <v/>
      </c>
      <c r="U1909" s="119" t="str">
        <f aca="false">IF(B1909="","",IF(OR(T1909&gt;=1,T1909&lt;=3),1,IF(OR(T1909&gt;=4,T1909&lt;=6),2,IF(OR(T1909&gt;=7,T1909&lt;=9),3,IF(OR(T1909&gt;=10,T1909&lt;=12),4,0)))))</f>
        <v/>
      </c>
      <c r="V1909" s="2"/>
    </row>
    <row r="1910" customFormat="false" ht="12.75" hidden="false" customHeight="false" outlineLevel="0" collapsed="false">
      <c r="A1910" s="2"/>
      <c r="B1910" s="19"/>
      <c r="C1910" s="110"/>
      <c r="D1910" s="37"/>
      <c r="E1910" s="22"/>
      <c r="F1910" s="111"/>
      <c r="G1910" s="112"/>
      <c r="H1910" s="24" t="str">
        <f aca="false">IF(B1910="","",D1910*F1910+G1910)</f>
        <v/>
      </c>
      <c r="I1910" s="22"/>
      <c r="J1910" s="113"/>
      <c r="K1910" s="111"/>
      <c r="L1910" s="114" t="str">
        <f aca="false">IF(B1910="","",D1910*J1910-K1910)</f>
        <v/>
      </c>
      <c r="M1910" s="115"/>
      <c r="N1910" s="27" t="str">
        <f aca="false">IF(B1910="","",(L1910-H1910+M1910)/H1910)</f>
        <v/>
      </c>
      <c r="O1910" s="28" t="str">
        <f aca="false">IF(B1910="","",(L1910-H1910+M1910))</f>
        <v/>
      </c>
      <c r="P1910" s="116" t="str">
        <f aca="false">IF(B1910="","",(I1910-E1910))</f>
        <v/>
      </c>
      <c r="Q1910" s="2"/>
      <c r="R1910" s="117" t="str">
        <f aca="false">IF(B1910="","",R1909+O1910)</f>
        <v/>
      </c>
      <c r="S1910" s="118" t="str">
        <f aca="false">IF(B1910="","",YEAR(I1910))</f>
        <v/>
      </c>
      <c r="T1910" s="118" t="str">
        <f aca="false">IF(B1910="","",MONTH(I1910))</f>
        <v/>
      </c>
      <c r="U1910" s="119" t="str">
        <f aca="false">IF(B1910="","",IF(OR(T1910&gt;=1,T1910&lt;=3),1,IF(OR(T1910&gt;=4,T1910&lt;=6),2,IF(OR(T1910&gt;=7,T1910&lt;=9),3,IF(OR(T1910&gt;=10,T1910&lt;=12),4,0)))))</f>
        <v/>
      </c>
      <c r="V1910" s="2"/>
    </row>
    <row r="1911" customFormat="false" ht="12.75" hidden="false" customHeight="false" outlineLevel="0" collapsed="false">
      <c r="A1911" s="2"/>
      <c r="B1911" s="19"/>
      <c r="C1911" s="121"/>
      <c r="D1911" s="21"/>
      <c r="E1911" s="22"/>
      <c r="F1911" s="111"/>
      <c r="G1911" s="112"/>
      <c r="H1911" s="24" t="str">
        <f aca="false">IF(B1911="","",D1911*F1911+G1911)</f>
        <v/>
      </c>
      <c r="I1911" s="22"/>
      <c r="J1911" s="113"/>
      <c r="K1911" s="111"/>
      <c r="L1911" s="114" t="str">
        <f aca="false">IF(B1911="","",D1911*J1911-K1911)</f>
        <v/>
      </c>
      <c r="M1911" s="115"/>
      <c r="N1911" s="27" t="str">
        <f aca="false">IF(B1911="","",(L1911-H1911+M1911)/H1911)</f>
        <v/>
      </c>
      <c r="O1911" s="28" t="str">
        <f aca="false">IF(B1911="","",(L1911-H1911+M1911))</f>
        <v/>
      </c>
      <c r="P1911" s="116" t="str">
        <f aca="false">IF(B1911="","",(I1911-E1911))</f>
        <v/>
      </c>
      <c r="Q1911" s="2"/>
      <c r="R1911" s="117" t="str">
        <f aca="false">IF(B1911="","",R1910+O1911)</f>
        <v/>
      </c>
      <c r="S1911" s="118" t="str">
        <f aca="false">IF(B1911="","",YEAR(I1911))</f>
        <v/>
      </c>
      <c r="T1911" s="118" t="str">
        <f aca="false">IF(B1911="","",MONTH(I1911))</f>
        <v/>
      </c>
      <c r="U1911" s="119" t="str">
        <f aca="false">IF(B1911="","",IF(OR(T1911&gt;=1,T1911&lt;=3),1,IF(OR(T1911&gt;=4,T1911&lt;=6),2,IF(OR(T1911&gt;=7,T1911&lt;=9),3,IF(OR(T1911&gt;=10,T1911&lt;=12),4,0)))))</f>
        <v/>
      </c>
      <c r="V1911" s="2"/>
    </row>
    <row r="1912" customFormat="false" ht="12.75" hidden="false" customHeight="false" outlineLevel="0" collapsed="false">
      <c r="A1912" s="2"/>
      <c r="B1912" s="19"/>
      <c r="C1912" s="110"/>
      <c r="D1912" s="37"/>
      <c r="E1912" s="22"/>
      <c r="F1912" s="111"/>
      <c r="G1912" s="112"/>
      <c r="H1912" s="24" t="str">
        <f aca="false">IF(B1912="","",D1912*F1912+G1912)</f>
        <v/>
      </c>
      <c r="I1912" s="22"/>
      <c r="J1912" s="113"/>
      <c r="K1912" s="111"/>
      <c r="L1912" s="114" t="str">
        <f aca="false">IF(B1912="","",D1912*J1912-K1912)</f>
        <v/>
      </c>
      <c r="M1912" s="115"/>
      <c r="N1912" s="27" t="str">
        <f aca="false">IF(B1912="","",(L1912-H1912+M1912)/H1912)</f>
        <v/>
      </c>
      <c r="O1912" s="28" t="str">
        <f aca="false">IF(B1912="","",(L1912-H1912+M1912))</f>
        <v/>
      </c>
      <c r="P1912" s="116" t="str">
        <f aca="false">IF(B1912="","",(I1912-E1912))</f>
        <v/>
      </c>
      <c r="Q1912" s="2"/>
      <c r="R1912" s="117" t="str">
        <f aca="false">IF(B1912="","",R1911+O1912)</f>
        <v/>
      </c>
      <c r="S1912" s="118" t="str">
        <f aca="false">IF(B1912="","",YEAR(I1912))</f>
        <v/>
      </c>
      <c r="T1912" s="118" t="str">
        <f aca="false">IF(B1912="","",MONTH(I1912))</f>
        <v/>
      </c>
      <c r="U1912" s="119" t="str">
        <f aca="false">IF(B1912="","",IF(OR(T1912&gt;=1,T1912&lt;=3),1,IF(OR(T1912&gt;=4,T1912&lt;=6),2,IF(OR(T1912&gt;=7,T1912&lt;=9),3,IF(OR(T1912&gt;=10,T1912&lt;=12),4,0)))))</f>
        <v/>
      </c>
      <c r="V1912" s="2"/>
    </row>
    <row r="1913" customFormat="false" ht="12.75" hidden="false" customHeight="false" outlineLevel="0" collapsed="false">
      <c r="A1913" s="2"/>
      <c r="B1913" s="19"/>
      <c r="C1913" s="121"/>
      <c r="D1913" s="21"/>
      <c r="E1913" s="22"/>
      <c r="F1913" s="111"/>
      <c r="G1913" s="112"/>
      <c r="H1913" s="24" t="str">
        <f aca="false">IF(B1913="","",D1913*F1913+G1913)</f>
        <v/>
      </c>
      <c r="I1913" s="22"/>
      <c r="J1913" s="113"/>
      <c r="K1913" s="111"/>
      <c r="L1913" s="114" t="str">
        <f aca="false">IF(B1913="","",D1913*J1913-K1913)</f>
        <v/>
      </c>
      <c r="M1913" s="115"/>
      <c r="N1913" s="27" t="str">
        <f aca="false">IF(B1913="","",(L1913-H1913+M1913)/H1913)</f>
        <v/>
      </c>
      <c r="O1913" s="28" t="str">
        <f aca="false">IF(B1913="","",(L1913-H1913+M1913))</f>
        <v/>
      </c>
      <c r="P1913" s="116" t="str">
        <f aca="false">IF(B1913="","",(I1913-E1913))</f>
        <v/>
      </c>
      <c r="Q1913" s="2"/>
      <c r="R1913" s="117" t="str">
        <f aca="false">IF(B1913="","",R1912+O1913)</f>
        <v/>
      </c>
      <c r="S1913" s="118" t="str">
        <f aca="false">IF(B1913="","",YEAR(I1913))</f>
        <v/>
      </c>
      <c r="T1913" s="118" t="str">
        <f aca="false">IF(B1913="","",MONTH(I1913))</f>
        <v/>
      </c>
      <c r="U1913" s="119" t="str">
        <f aca="false">IF(B1913="","",IF(OR(T1913&gt;=1,T1913&lt;=3),1,IF(OR(T1913&gt;=4,T1913&lt;=6),2,IF(OR(T1913&gt;=7,T1913&lt;=9),3,IF(OR(T1913&gt;=10,T1913&lt;=12),4,0)))))</f>
        <v/>
      </c>
      <c r="V1913" s="2"/>
    </row>
    <row r="1914" customFormat="false" ht="12.75" hidden="false" customHeight="false" outlineLevel="0" collapsed="false">
      <c r="A1914" s="2"/>
      <c r="B1914" s="19"/>
      <c r="C1914" s="110"/>
      <c r="D1914" s="37"/>
      <c r="E1914" s="22"/>
      <c r="F1914" s="111"/>
      <c r="G1914" s="112"/>
      <c r="H1914" s="24" t="str">
        <f aca="false">IF(B1914="","",D1914*F1914+G1914)</f>
        <v/>
      </c>
      <c r="I1914" s="22"/>
      <c r="J1914" s="113"/>
      <c r="K1914" s="111"/>
      <c r="L1914" s="114" t="str">
        <f aca="false">IF(B1914="","",D1914*J1914-K1914)</f>
        <v/>
      </c>
      <c r="M1914" s="115"/>
      <c r="N1914" s="27" t="str">
        <f aca="false">IF(B1914="","",(L1914-H1914+M1914)/H1914)</f>
        <v/>
      </c>
      <c r="O1914" s="28" t="str">
        <f aca="false">IF(B1914="","",(L1914-H1914+M1914))</f>
        <v/>
      </c>
      <c r="P1914" s="116" t="str">
        <f aca="false">IF(B1914="","",(I1914-E1914))</f>
        <v/>
      </c>
      <c r="Q1914" s="2"/>
      <c r="R1914" s="117" t="str">
        <f aca="false">IF(B1914="","",R1913+O1914)</f>
        <v/>
      </c>
      <c r="S1914" s="118" t="str">
        <f aca="false">IF(B1914="","",YEAR(I1914))</f>
        <v/>
      </c>
      <c r="T1914" s="118" t="str">
        <f aca="false">IF(B1914="","",MONTH(I1914))</f>
        <v/>
      </c>
      <c r="U1914" s="119" t="str">
        <f aca="false">IF(B1914="","",IF(OR(T1914&gt;=1,T1914&lt;=3),1,IF(OR(T1914&gt;=4,T1914&lt;=6),2,IF(OR(T1914&gt;=7,T1914&lt;=9),3,IF(OR(T1914&gt;=10,T1914&lt;=12),4,0)))))</f>
        <v/>
      </c>
      <c r="V1914" s="2"/>
    </row>
    <row r="1915" customFormat="false" ht="12.75" hidden="false" customHeight="false" outlineLevel="0" collapsed="false">
      <c r="A1915" s="2"/>
      <c r="B1915" s="19"/>
      <c r="C1915" s="121"/>
      <c r="D1915" s="21"/>
      <c r="E1915" s="22"/>
      <c r="F1915" s="111"/>
      <c r="G1915" s="112"/>
      <c r="H1915" s="24" t="str">
        <f aca="false">IF(B1915="","",D1915*F1915+G1915)</f>
        <v/>
      </c>
      <c r="I1915" s="22"/>
      <c r="J1915" s="113"/>
      <c r="K1915" s="111"/>
      <c r="L1915" s="114" t="str">
        <f aca="false">IF(B1915="","",D1915*J1915-K1915)</f>
        <v/>
      </c>
      <c r="M1915" s="115"/>
      <c r="N1915" s="27" t="str">
        <f aca="false">IF(B1915="","",(L1915-H1915+M1915)/H1915)</f>
        <v/>
      </c>
      <c r="O1915" s="28" t="str">
        <f aca="false">IF(B1915="","",(L1915-H1915+M1915))</f>
        <v/>
      </c>
      <c r="P1915" s="116" t="str">
        <f aca="false">IF(B1915="","",(I1915-E1915))</f>
        <v/>
      </c>
      <c r="Q1915" s="2"/>
      <c r="R1915" s="117" t="str">
        <f aca="false">IF(B1915="","",R1914+O1915)</f>
        <v/>
      </c>
      <c r="S1915" s="118" t="str">
        <f aca="false">IF(B1915="","",YEAR(I1915))</f>
        <v/>
      </c>
      <c r="T1915" s="118" t="str">
        <f aca="false">IF(B1915="","",MONTH(I1915))</f>
        <v/>
      </c>
      <c r="U1915" s="119" t="str">
        <f aca="false">IF(B1915="","",IF(OR(T1915&gt;=1,T1915&lt;=3),1,IF(OR(T1915&gt;=4,T1915&lt;=6),2,IF(OR(T1915&gt;=7,T1915&lt;=9),3,IF(OR(T1915&gt;=10,T1915&lt;=12),4,0)))))</f>
        <v/>
      </c>
      <c r="V1915" s="2"/>
    </row>
    <row r="1916" customFormat="false" ht="12.75" hidden="false" customHeight="false" outlineLevel="0" collapsed="false">
      <c r="A1916" s="2"/>
      <c r="B1916" s="19"/>
      <c r="C1916" s="110"/>
      <c r="D1916" s="37"/>
      <c r="E1916" s="22"/>
      <c r="F1916" s="111"/>
      <c r="G1916" s="112"/>
      <c r="H1916" s="24" t="str">
        <f aca="false">IF(B1916="","",D1916*F1916+G1916)</f>
        <v/>
      </c>
      <c r="I1916" s="22"/>
      <c r="J1916" s="113"/>
      <c r="K1916" s="111"/>
      <c r="L1916" s="114" t="str">
        <f aca="false">IF(B1916="","",D1916*J1916-K1916)</f>
        <v/>
      </c>
      <c r="M1916" s="115"/>
      <c r="N1916" s="27" t="str">
        <f aca="false">IF(B1916="","",(L1916-H1916+M1916)/H1916)</f>
        <v/>
      </c>
      <c r="O1916" s="28" t="str">
        <f aca="false">IF(B1916="","",(L1916-H1916+M1916))</f>
        <v/>
      </c>
      <c r="P1916" s="116" t="str">
        <f aca="false">IF(B1916="","",(I1916-E1916))</f>
        <v/>
      </c>
      <c r="Q1916" s="2"/>
      <c r="R1916" s="117" t="str">
        <f aca="false">IF(B1916="","",R1915+O1916)</f>
        <v/>
      </c>
      <c r="S1916" s="118" t="str">
        <f aca="false">IF(B1916="","",YEAR(I1916))</f>
        <v/>
      </c>
      <c r="T1916" s="118" t="str">
        <f aca="false">IF(B1916="","",MONTH(I1916))</f>
        <v/>
      </c>
      <c r="U1916" s="119" t="str">
        <f aca="false">IF(B1916="","",IF(OR(T1916&gt;=1,T1916&lt;=3),1,IF(OR(T1916&gt;=4,T1916&lt;=6),2,IF(OR(T1916&gt;=7,T1916&lt;=9),3,IF(OR(T1916&gt;=10,T1916&lt;=12),4,0)))))</f>
        <v/>
      </c>
      <c r="V1916" s="2"/>
    </row>
    <row r="1917" customFormat="false" ht="12.75" hidden="false" customHeight="false" outlineLevel="0" collapsed="false">
      <c r="A1917" s="2"/>
      <c r="B1917" s="19"/>
      <c r="C1917" s="121"/>
      <c r="D1917" s="21"/>
      <c r="E1917" s="22"/>
      <c r="F1917" s="111"/>
      <c r="G1917" s="112"/>
      <c r="H1917" s="24" t="str">
        <f aca="false">IF(B1917="","",D1917*F1917+G1917)</f>
        <v/>
      </c>
      <c r="I1917" s="22"/>
      <c r="J1917" s="113"/>
      <c r="K1917" s="111"/>
      <c r="L1917" s="114" t="str">
        <f aca="false">IF(B1917="","",D1917*J1917-K1917)</f>
        <v/>
      </c>
      <c r="M1917" s="115"/>
      <c r="N1917" s="27" t="str">
        <f aca="false">IF(B1917="","",(L1917-H1917+M1917)/H1917)</f>
        <v/>
      </c>
      <c r="O1917" s="28" t="str">
        <f aca="false">IF(B1917="","",(L1917-H1917+M1917))</f>
        <v/>
      </c>
      <c r="P1917" s="116" t="str">
        <f aca="false">IF(B1917="","",(I1917-E1917))</f>
        <v/>
      </c>
      <c r="Q1917" s="2"/>
      <c r="R1917" s="117" t="str">
        <f aca="false">IF(B1917="","",R1916+O1917)</f>
        <v/>
      </c>
      <c r="S1917" s="118" t="str">
        <f aca="false">IF(B1917="","",YEAR(I1917))</f>
        <v/>
      </c>
      <c r="T1917" s="118" t="str">
        <f aca="false">IF(B1917="","",MONTH(I1917))</f>
        <v/>
      </c>
      <c r="U1917" s="119" t="str">
        <f aca="false">IF(B1917="","",IF(OR(T1917&gt;=1,T1917&lt;=3),1,IF(OR(T1917&gt;=4,T1917&lt;=6),2,IF(OR(T1917&gt;=7,T1917&lt;=9),3,IF(OR(T1917&gt;=10,T1917&lt;=12),4,0)))))</f>
        <v/>
      </c>
      <c r="V1917" s="2"/>
    </row>
    <row r="1918" customFormat="false" ht="12.75" hidden="false" customHeight="false" outlineLevel="0" collapsed="false">
      <c r="A1918" s="2"/>
      <c r="B1918" s="19"/>
      <c r="C1918" s="110"/>
      <c r="D1918" s="37"/>
      <c r="E1918" s="22"/>
      <c r="F1918" s="111"/>
      <c r="G1918" s="112"/>
      <c r="H1918" s="24" t="str">
        <f aca="false">IF(B1918="","",D1918*F1918+G1918)</f>
        <v/>
      </c>
      <c r="I1918" s="22"/>
      <c r="J1918" s="113"/>
      <c r="K1918" s="111"/>
      <c r="L1918" s="114" t="str">
        <f aca="false">IF(B1918="","",D1918*J1918-K1918)</f>
        <v/>
      </c>
      <c r="M1918" s="115"/>
      <c r="N1918" s="27" t="str">
        <f aca="false">IF(B1918="","",(L1918-H1918+M1918)/H1918)</f>
        <v/>
      </c>
      <c r="O1918" s="28" t="str">
        <f aca="false">IF(B1918="","",(L1918-H1918+M1918))</f>
        <v/>
      </c>
      <c r="P1918" s="116" t="str">
        <f aca="false">IF(B1918="","",(I1918-E1918))</f>
        <v/>
      </c>
      <c r="Q1918" s="2"/>
      <c r="R1918" s="117" t="str">
        <f aca="false">IF(B1918="","",R1917+O1918)</f>
        <v/>
      </c>
      <c r="S1918" s="118" t="str">
        <f aca="false">IF(B1918="","",YEAR(I1918))</f>
        <v/>
      </c>
      <c r="T1918" s="118" t="str">
        <f aca="false">IF(B1918="","",MONTH(I1918))</f>
        <v/>
      </c>
      <c r="U1918" s="119" t="str">
        <f aca="false">IF(B1918="","",IF(OR(T1918&gt;=1,T1918&lt;=3),1,IF(OR(T1918&gt;=4,T1918&lt;=6),2,IF(OR(T1918&gt;=7,T1918&lt;=9),3,IF(OR(T1918&gt;=10,T1918&lt;=12),4,0)))))</f>
        <v/>
      </c>
      <c r="V1918" s="2"/>
    </row>
    <row r="1919" customFormat="false" ht="12.75" hidden="false" customHeight="false" outlineLevel="0" collapsed="false">
      <c r="A1919" s="2"/>
      <c r="B1919" s="19"/>
      <c r="C1919" s="121"/>
      <c r="D1919" s="21"/>
      <c r="E1919" s="22"/>
      <c r="F1919" s="111"/>
      <c r="G1919" s="112"/>
      <c r="H1919" s="24" t="str">
        <f aca="false">IF(B1919="","",D1919*F1919+G1919)</f>
        <v/>
      </c>
      <c r="I1919" s="22"/>
      <c r="J1919" s="113"/>
      <c r="K1919" s="111"/>
      <c r="L1919" s="114" t="str">
        <f aca="false">IF(B1919="","",D1919*J1919-K1919)</f>
        <v/>
      </c>
      <c r="M1919" s="115"/>
      <c r="N1919" s="27" t="str">
        <f aca="false">IF(B1919="","",(L1919-H1919+M1919)/H1919)</f>
        <v/>
      </c>
      <c r="O1919" s="28" t="str">
        <f aca="false">IF(B1919="","",(L1919-H1919+M1919))</f>
        <v/>
      </c>
      <c r="P1919" s="116" t="str">
        <f aca="false">IF(B1919="","",(I1919-E1919))</f>
        <v/>
      </c>
      <c r="Q1919" s="2"/>
      <c r="R1919" s="117" t="str">
        <f aca="false">IF(B1919="","",R1918+O1919)</f>
        <v/>
      </c>
      <c r="S1919" s="118" t="str">
        <f aca="false">IF(B1919="","",YEAR(I1919))</f>
        <v/>
      </c>
      <c r="T1919" s="118" t="str">
        <f aca="false">IF(B1919="","",MONTH(I1919))</f>
        <v/>
      </c>
      <c r="U1919" s="119" t="str">
        <f aca="false">IF(B1919="","",IF(OR(T1919&gt;=1,T1919&lt;=3),1,IF(OR(T1919&gt;=4,T1919&lt;=6),2,IF(OR(T1919&gt;=7,T1919&lt;=9),3,IF(OR(T1919&gt;=10,T1919&lt;=12),4,0)))))</f>
        <v/>
      </c>
      <c r="V1919" s="2"/>
    </row>
    <row r="1920" customFormat="false" ht="12.75" hidden="false" customHeight="false" outlineLevel="0" collapsed="false">
      <c r="A1920" s="2"/>
      <c r="B1920" s="19"/>
      <c r="C1920" s="110"/>
      <c r="D1920" s="37"/>
      <c r="E1920" s="22"/>
      <c r="F1920" s="111"/>
      <c r="G1920" s="112"/>
      <c r="H1920" s="24" t="str">
        <f aca="false">IF(B1920="","",D1920*F1920+G1920)</f>
        <v/>
      </c>
      <c r="I1920" s="22"/>
      <c r="J1920" s="113"/>
      <c r="K1920" s="111"/>
      <c r="L1920" s="114" t="str">
        <f aca="false">IF(B1920="","",D1920*J1920-K1920)</f>
        <v/>
      </c>
      <c r="M1920" s="115"/>
      <c r="N1920" s="27" t="str">
        <f aca="false">IF(B1920="","",(L1920-H1920+M1920)/H1920)</f>
        <v/>
      </c>
      <c r="O1920" s="28" t="str">
        <f aca="false">IF(B1920="","",(L1920-H1920+M1920))</f>
        <v/>
      </c>
      <c r="P1920" s="116" t="str">
        <f aca="false">IF(B1920="","",(I1920-E1920))</f>
        <v/>
      </c>
      <c r="Q1920" s="2"/>
      <c r="R1920" s="117" t="str">
        <f aca="false">IF(B1920="","",R1919+O1920)</f>
        <v/>
      </c>
      <c r="S1920" s="118" t="str">
        <f aca="false">IF(B1920="","",YEAR(I1920))</f>
        <v/>
      </c>
      <c r="T1920" s="118" t="str">
        <f aca="false">IF(B1920="","",MONTH(I1920))</f>
        <v/>
      </c>
      <c r="U1920" s="119" t="str">
        <f aca="false">IF(B1920="","",IF(OR(T1920&gt;=1,T1920&lt;=3),1,IF(OR(T1920&gt;=4,T1920&lt;=6),2,IF(OR(T1920&gt;=7,T1920&lt;=9),3,IF(OR(T1920&gt;=10,T1920&lt;=12),4,0)))))</f>
        <v/>
      </c>
      <c r="V1920" s="2"/>
    </row>
    <row r="1921" customFormat="false" ht="12.75" hidden="false" customHeight="false" outlineLevel="0" collapsed="false">
      <c r="A1921" s="2"/>
      <c r="B1921" s="19"/>
      <c r="C1921" s="121"/>
      <c r="D1921" s="21"/>
      <c r="E1921" s="22"/>
      <c r="F1921" s="111"/>
      <c r="G1921" s="112"/>
      <c r="H1921" s="24" t="str">
        <f aca="false">IF(B1921="","",D1921*F1921+G1921)</f>
        <v/>
      </c>
      <c r="I1921" s="22"/>
      <c r="J1921" s="113"/>
      <c r="K1921" s="111"/>
      <c r="L1921" s="114" t="str">
        <f aca="false">IF(B1921="","",D1921*J1921-K1921)</f>
        <v/>
      </c>
      <c r="M1921" s="115"/>
      <c r="N1921" s="27" t="str">
        <f aca="false">IF(B1921="","",(L1921-H1921+M1921)/H1921)</f>
        <v/>
      </c>
      <c r="O1921" s="28" t="str">
        <f aca="false">IF(B1921="","",(L1921-H1921+M1921))</f>
        <v/>
      </c>
      <c r="P1921" s="116" t="str">
        <f aca="false">IF(B1921="","",(I1921-E1921))</f>
        <v/>
      </c>
      <c r="Q1921" s="2"/>
      <c r="R1921" s="117" t="str">
        <f aca="false">IF(B1921="","",R1920+O1921)</f>
        <v/>
      </c>
      <c r="S1921" s="118" t="str">
        <f aca="false">IF(B1921="","",YEAR(I1921))</f>
        <v/>
      </c>
      <c r="T1921" s="118" t="str">
        <f aca="false">IF(B1921="","",MONTH(I1921))</f>
        <v/>
      </c>
      <c r="U1921" s="119" t="str">
        <f aca="false">IF(B1921="","",IF(OR(T1921&gt;=1,T1921&lt;=3),1,IF(OR(T1921&gt;=4,T1921&lt;=6),2,IF(OR(T1921&gt;=7,T1921&lt;=9),3,IF(OR(T1921&gt;=10,T1921&lt;=12),4,0)))))</f>
        <v/>
      </c>
      <c r="V1921" s="2"/>
    </row>
    <row r="1922" customFormat="false" ht="12.75" hidden="false" customHeight="false" outlineLevel="0" collapsed="false">
      <c r="A1922" s="2"/>
      <c r="B1922" s="19"/>
      <c r="C1922" s="110"/>
      <c r="D1922" s="37"/>
      <c r="E1922" s="22"/>
      <c r="F1922" s="111"/>
      <c r="G1922" s="112"/>
      <c r="H1922" s="24" t="str">
        <f aca="false">IF(B1922="","",D1922*F1922+G1922)</f>
        <v/>
      </c>
      <c r="I1922" s="22"/>
      <c r="J1922" s="113"/>
      <c r="K1922" s="111"/>
      <c r="L1922" s="114" t="str">
        <f aca="false">IF(B1922="","",D1922*J1922-K1922)</f>
        <v/>
      </c>
      <c r="M1922" s="115"/>
      <c r="N1922" s="27" t="str">
        <f aca="false">IF(B1922="","",(L1922-H1922+M1922)/H1922)</f>
        <v/>
      </c>
      <c r="O1922" s="28" t="str">
        <f aca="false">IF(B1922="","",(L1922-H1922+M1922))</f>
        <v/>
      </c>
      <c r="P1922" s="116" t="str">
        <f aca="false">IF(B1922="","",(I1922-E1922))</f>
        <v/>
      </c>
      <c r="Q1922" s="2"/>
      <c r="R1922" s="117" t="str">
        <f aca="false">IF(B1922="","",R1921+O1922)</f>
        <v/>
      </c>
      <c r="S1922" s="118" t="str">
        <f aca="false">IF(B1922="","",YEAR(I1922))</f>
        <v/>
      </c>
      <c r="T1922" s="118" t="str">
        <f aca="false">IF(B1922="","",MONTH(I1922))</f>
        <v/>
      </c>
      <c r="U1922" s="119" t="str">
        <f aca="false">IF(B1922="","",IF(OR(T1922&gt;=1,T1922&lt;=3),1,IF(OR(T1922&gt;=4,T1922&lt;=6),2,IF(OR(T1922&gt;=7,T1922&lt;=9),3,IF(OR(T1922&gt;=10,T1922&lt;=12),4,0)))))</f>
        <v/>
      </c>
      <c r="V1922" s="2"/>
    </row>
    <row r="1923" customFormat="false" ht="12.75" hidden="false" customHeight="false" outlineLevel="0" collapsed="false">
      <c r="A1923" s="2"/>
      <c r="B1923" s="19"/>
      <c r="C1923" s="121"/>
      <c r="D1923" s="21"/>
      <c r="E1923" s="22"/>
      <c r="F1923" s="111"/>
      <c r="G1923" s="112"/>
      <c r="H1923" s="24" t="str">
        <f aca="false">IF(B1923="","",D1923*F1923+G1923)</f>
        <v/>
      </c>
      <c r="I1923" s="22"/>
      <c r="J1923" s="113"/>
      <c r="K1923" s="111"/>
      <c r="L1923" s="114" t="str">
        <f aca="false">IF(B1923="","",D1923*J1923-K1923)</f>
        <v/>
      </c>
      <c r="M1923" s="115"/>
      <c r="N1923" s="27" t="str">
        <f aca="false">IF(B1923="","",(L1923-H1923+M1923)/H1923)</f>
        <v/>
      </c>
      <c r="O1923" s="28" t="str">
        <f aca="false">IF(B1923="","",(L1923-H1923+M1923))</f>
        <v/>
      </c>
      <c r="P1923" s="116" t="str">
        <f aca="false">IF(B1923="","",(I1923-E1923))</f>
        <v/>
      </c>
      <c r="Q1923" s="2"/>
      <c r="R1923" s="117" t="str">
        <f aca="false">IF(B1923="","",R1922+O1923)</f>
        <v/>
      </c>
      <c r="S1923" s="118" t="str">
        <f aca="false">IF(B1923="","",YEAR(I1923))</f>
        <v/>
      </c>
      <c r="T1923" s="118" t="str">
        <f aca="false">IF(B1923="","",MONTH(I1923))</f>
        <v/>
      </c>
      <c r="U1923" s="119" t="str">
        <f aca="false">IF(B1923="","",IF(OR(T1923&gt;=1,T1923&lt;=3),1,IF(OR(T1923&gt;=4,T1923&lt;=6),2,IF(OR(T1923&gt;=7,T1923&lt;=9),3,IF(OR(T1923&gt;=10,T1923&lt;=12),4,0)))))</f>
        <v/>
      </c>
      <c r="V1923" s="2"/>
    </row>
    <row r="1924" customFormat="false" ht="12.75" hidden="false" customHeight="false" outlineLevel="0" collapsed="false">
      <c r="A1924" s="2"/>
      <c r="B1924" s="19"/>
      <c r="C1924" s="110"/>
      <c r="D1924" s="37"/>
      <c r="E1924" s="22"/>
      <c r="F1924" s="111"/>
      <c r="G1924" s="112"/>
      <c r="H1924" s="24" t="str">
        <f aca="false">IF(B1924="","",D1924*F1924+G1924)</f>
        <v/>
      </c>
      <c r="I1924" s="22"/>
      <c r="J1924" s="113"/>
      <c r="K1924" s="111"/>
      <c r="L1924" s="114" t="str">
        <f aca="false">IF(B1924="","",D1924*J1924-K1924)</f>
        <v/>
      </c>
      <c r="M1924" s="115"/>
      <c r="N1924" s="27" t="str">
        <f aca="false">IF(B1924="","",(L1924-H1924+M1924)/H1924)</f>
        <v/>
      </c>
      <c r="O1924" s="28" t="str">
        <f aca="false">IF(B1924="","",(L1924-H1924+M1924))</f>
        <v/>
      </c>
      <c r="P1924" s="116" t="str">
        <f aca="false">IF(B1924="","",(I1924-E1924))</f>
        <v/>
      </c>
      <c r="Q1924" s="2"/>
      <c r="R1924" s="117" t="str">
        <f aca="false">IF(B1924="","",R1923+O1924)</f>
        <v/>
      </c>
      <c r="S1924" s="118" t="str">
        <f aca="false">IF(B1924="","",YEAR(I1924))</f>
        <v/>
      </c>
      <c r="T1924" s="118" t="str">
        <f aca="false">IF(B1924="","",MONTH(I1924))</f>
        <v/>
      </c>
      <c r="U1924" s="119" t="str">
        <f aca="false">IF(B1924="","",IF(OR(T1924&gt;=1,T1924&lt;=3),1,IF(OR(T1924&gt;=4,T1924&lt;=6),2,IF(OR(T1924&gt;=7,T1924&lt;=9),3,IF(OR(T1924&gt;=10,T1924&lt;=12),4,0)))))</f>
        <v/>
      </c>
      <c r="V1924" s="2"/>
    </row>
    <row r="1925" customFormat="false" ht="12.75" hidden="false" customHeight="false" outlineLevel="0" collapsed="false">
      <c r="A1925" s="2"/>
      <c r="B1925" s="19"/>
      <c r="C1925" s="121"/>
      <c r="D1925" s="21"/>
      <c r="E1925" s="22"/>
      <c r="F1925" s="111"/>
      <c r="G1925" s="112"/>
      <c r="H1925" s="24" t="str">
        <f aca="false">IF(B1925="","",D1925*F1925+G1925)</f>
        <v/>
      </c>
      <c r="I1925" s="22"/>
      <c r="J1925" s="113"/>
      <c r="K1925" s="111"/>
      <c r="L1925" s="114" t="str">
        <f aca="false">IF(B1925="","",D1925*J1925-K1925)</f>
        <v/>
      </c>
      <c r="M1925" s="115"/>
      <c r="N1925" s="27" t="str">
        <f aca="false">IF(B1925="","",(L1925-H1925+M1925)/H1925)</f>
        <v/>
      </c>
      <c r="O1925" s="28" t="str">
        <f aca="false">IF(B1925="","",(L1925-H1925+M1925))</f>
        <v/>
      </c>
      <c r="P1925" s="116" t="str">
        <f aca="false">IF(B1925="","",(I1925-E1925))</f>
        <v/>
      </c>
      <c r="Q1925" s="2"/>
      <c r="R1925" s="117" t="str">
        <f aca="false">IF(B1925="","",R1924+O1925)</f>
        <v/>
      </c>
      <c r="S1925" s="118" t="str">
        <f aca="false">IF(B1925="","",YEAR(I1925))</f>
        <v/>
      </c>
      <c r="T1925" s="118" t="str">
        <f aca="false">IF(B1925="","",MONTH(I1925))</f>
        <v/>
      </c>
      <c r="U1925" s="119" t="str">
        <f aca="false">IF(B1925="","",IF(OR(T1925&gt;=1,T1925&lt;=3),1,IF(OR(T1925&gt;=4,T1925&lt;=6),2,IF(OR(T1925&gt;=7,T1925&lt;=9),3,IF(OR(T1925&gt;=10,T1925&lt;=12),4,0)))))</f>
        <v/>
      </c>
      <c r="V1925" s="2"/>
    </row>
    <row r="1926" customFormat="false" ht="12.75" hidden="false" customHeight="false" outlineLevel="0" collapsed="false">
      <c r="A1926" s="2"/>
      <c r="B1926" s="19"/>
      <c r="C1926" s="110"/>
      <c r="D1926" s="37"/>
      <c r="E1926" s="22"/>
      <c r="F1926" s="111"/>
      <c r="G1926" s="112"/>
      <c r="H1926" s="24" t="str">
        <f aca="false">IF(B1926="","",D1926*F1926+G1926)</f>
        <v/>
      </c>
      <c r="I1926" s="22"/>
      <c r="J1926" s="113"/>
      <c r="K1926" s="111"/>
      <c r="L1926" s="114" t="str">
        <f aca="false">IF(B1926="","",D1926*J1926-K1926)</f>
        <v/>
      </c>
      <c r="M1926" s="115"/>
      <c r="N1926" s="27" t="str">
        <f aca="false">IF(B1926="","",(L1926-H1926+M1926)/H1926)</f>
        <v/>
      </c>
      <c r="O1926" s="28" t="str">
        <f aca="false">IF(B1926="","",(L1926-H1926+M1926))</f>
        <v/>
      </c>
      <c r="P1926" s="116" t="str">
        <f aca="false">IF(B1926="","",(I1926-E1926))</f>
        <v/>
      </c>
      <c r="Q1926" s="2"/>
      <c r="R1926" s="117" t="str">
        <f aca="false">IF(B1926="","",R1925+O1926)</f>
        <v/>
      </c>
      <c r="S1926" s="118" t="str">
        <f aca="false">IF(B1926="","",YEAR(I1926))</f>
        <v/>
      </c>
      <c r="T1926" s="118" t="str">
        <f aca="false">IF(B1926="","",MONTH(I1926))</f>
        <v/>
      </c>
      <c r="U1926" s="119" t="str">
        <f aca="false">IF(B1926="","",IF(OR(T1926&gt;=1,T1926&lt;=3),1,IF(OR(T1926&gt;=4,T1926&lt;=6),2,IF(OR(T1926&gt;=7,T1926&lt;=9),3,IF(OR(T1926&gt;=10,T1926&lt;=12),4,0)))))</f>
        <v/>
      </c>
      <c r="V1926" s="2"/>
    </row>
    <row r="1927" customFormat="false" ht="12.75" hidden="false" customHeight="false" outlineLevel="0" collapsed="false">
      <c r="A1927" s="2"/>
      <c r="B1927" s="19"/>
      <c r="C1927" s="121"/>
      <c r="D1927" s="21"/>
      <c r="E1927" s="22"/>
      <c r="F1927" s="111"/>
      <c r="G1927" s="112"/>
      <c r="H1927" s="24" t="str">
        <f aca="false">IF(B1927="","",D1927*F1927+G1927)</f>
        <v/>
      </c>
      <c r="I1927" s="22"/>
      <c r="J1927" s="113"/>
      <c r="K1927" s="111"/>
      <c r="L1927" s="114" t="str">
        <f aca="false">IF(B1927="","",D1927*J1927-K1927)</f>
        <v/>
      </c>
      <c r="M1927" s="115"/>
      <c r="N1927" s="27" t="str">
        <f aca="false">IF(B1927="","",(L1927-H1927+M1927)/H1927)</f>
        <v/>
      </c>
      <c r="O1927" s="28" t="str">
        <f aca="false">IF(B1927="","",(L1927-H1927+M1927))</f>
        <v/>
      </c>
      <c r="P1927" s="116" t="str">
        <f aca="false">IF(B1927="","",(I1927-E1927))</f>
        <v/>
      </c>
      <c r="Q1927" s="2"/>
      <c r="R1927" s="117" t="str">
        <f aca="false">IF(B1927="","",R1926+O1927)</f>
        <v/>
      </c>
      <c r="S1927" s="118" t="str">
        <f aca="false">IF(B1927="","",YEAR(I1927))</f>
        <v/>
      </c>
      <c r="T1927" s="118" t="str">
        <f aca="false">IF(B1927="","",MONTH(I1927))</f>
        <v/>
      </c>
      <c r="U1927" s="119" t="str">
        <f aca="false">IF(B1927="","",IF(OR(T1927&gt;=1,T1927&lt;=3),1,IF(OR(T1927&gt;=4,T1927&lt;=6),2,IF(OR(T1927&gt;=7,T1927&lt;=9),3,IF(OR(T1927&gt;=10,T1927&lt;=12),4,0)))))</f>
        <v/>
      </c>
      <c r="V1927" s="2"/>
    </row>
    <row r="1928" customFormat="false" ht="12.75" hidden="false" customHeight="false" outlineLevel="0" collapsed="false">
      <c r="A1928" s="2"/>
      <c r="B1928" s="19"/>
      <c r="C1928" s="110"/>
      <c r="D1928" s="37"/>
      <c r="E1928" s="22"/>
      <c r="F1928" s="111"/>
      <c r="G1928" s="112"/>
      <c r="H1928" s="24" t="str">
        <f aca="false">IF(B1928="","",D1928*F1928+G1928)</f>
        <v/>
      </c>
      <c r="I1928" s="22"/>
      <c r="J1928" s="113"/>
      <c r="K1928" s="111"/>
      <c r="L1928" s="114" t="str">
        <f aca="false">IF(B1928="","",D1928*J1928-K1928)</f>
        <v/>
      </c>
      <c r="M1928" s="115"/>
      <c r="N1928" s="27" t="str">
        <f aca="false">IF(B1928="","",(L1928-H1928+M1928)/H1928)</f>
        <v/>
      </c>
      <c r="O1928" s="28" t="str">
        <f aca="false">IF(B1928="","",(L1928-H1928+M1928))</f>
        <v/>
      </c>
      <c r="P1928" s="116" t="str">
        <f aca="false">IF(B1928="","",(I1928-E1928))</f>
        <v/>
      </c>
      <c r="Q1928" s="2"/>
      <c r="R1928" s="117" t="str">
        <f aca="false">IF(B1928="","",R1927+O1928)</f>
        <v/>
      </c>
      <c r="S1928" s="118" t="str">
        <f aca="false">IF(B1928="","",YEAR(I1928))</f>
        <v/>
      </c>
      <c r="T1928" s="118" t="str">
        <f aca="false">IF(B1928="","",MONTH(I1928))</f>
        <v/>
      </c>
      <c r="U1928" s="119" t="str">
        <f aca="false">IF(B1928="","",IF(OR(T1928&gt;=1,T1928&lt;=3),1,IF(OR(T1928&gt;=4,T1928&lt;=6),2,IF(OR(T1928&gt;=7,T1928&lt;=9),3,IF(OR(T1928&gt;=10,T1928&lt;=12),4,0)))))</f>
        <v/>
      </c>
      <c r="V1928" s="2"/>
    </row>
    <row r="1929" customFormat="false" ht="12.75" hidden="false" customHeight="false" outlineLevel="0" collapsed="false">
      <c r="A1929" s="2"/>
      <c r="B1929" s="19"/>
      <c r="C1929" s="121"/>
      <c r="D1929" s="21"/>
      <c r="E1929" s="22"/>
      <c r="F1929" s="111"/>
      <c r="G1929" s="112"/>
      <c r="H1929" s="24" t="str">
        <f aca="false">IF(B1929="","",D1929*F1929+G1929)</f>
        <v/>
      </c>
      <c r="I1929" s="22"/>
      <c r="J1929" s="113"/>
      <c r="K1929" s="111"/>
      <c r="L1929" s="114" t="str">
        <f aca="false">IF(B1929="","",D1929*J1929-K1929)</f>
        <v/>
      </c>
      <c r="M1929" s="115"/>
      <c r="N1929" s="27" t="str">
        <f aca="false">IF(B1929="","",(L1929-H1929+M1929)/H1929)</f>
        <v/>
      </c>
      <c r="O1929" s="28" t="str">
        <f aca="false">IF(B1929="","",(L1929-H1929+M1929))</f>
        <v/>
      </c>
      <c r="P1929" s="116" t="str">
        <f aca="false">IF(B1929="","",(I1929-E1929))</f>
        <v/>
      </c>
      <c r="Q1929" s="2"/>
      <c r="R1929" s="117" t="str">
        <f aca="false">IF(B1929="","",R1928+O1929)</f>
        <v/>
      </c>
      <c r="S1929" s="118" t="str">
        <f aca="false">IF(B1929="","",YEAR(I1929))</f>
        <v/>
      </c>
      <c r="T1929" s="118" t="str">
        <f aca="false">IF(B1929="","",MONTH(I1929))</f>
        <v/>
      </c>
      <c r="U1929" s="119" t="str">
        <f aca="false">IF(B1929="","",IF(OR(T1929&gt;=1,T1929&lt;=3),1,IF(OR(T1929&gt;=4,T1929&lt;=6),2,IF(OR(T1929&gt;=7,T1929&lt;=9),3,IF(OR(T1929&gt;=10,T1929&lt;=12),4,0)))))</f>
        <v/>
      </c>
      <c r="V1929" s="2"/>
    </row>
    <row r="1930" customFormat="false" ht="12.75" hidden="false" customHeight="false" outlineLevel="0" collapsed="false">
      <c r="A1930" s="2"/>
      <c r="B1930" s="19"/>
      <c r="C1930" s="110"/>
      <c r="D1930" s="37"/>
      <c r="E1930" s="22"/>
      <c r="F1930" s="111"/>
      <c r="G1930" s="112"/>
      <c r="H1930" s="24" t="str">
        <f aca="false">IF(B1930="","",D1930*F1930+G1930)</f>
        <v/>
      </c>
      <c r="I1930" s="22"/>
      <c r="J1930" s="113"/>
      <c r="K1930" s="111"/>
      <c r="L1930" s="114" t="str">
        <f aca="false">IF(B1930="","",D1930*J1930-K1930)</f>
        <v/>
      </c>
      <c r="M1930" s="115"/>
      <c r="N1930" s="27" t="str">
        <f aca="false">IF(B1930="","",(L1930-H1930+M1930)/H1930)</f>
        <v/>
      </c>
      <c r="O1930" s="28" t="str">
        <f aca="false">IF(B1930="","",(L1930-H1930+M1930))</f>
        <v/>
      </c>
      <c r="P1930" s="116" t="str">
        <f aca="false">IF(B1930="","",(I1930-E1930))</f>
        <v/>
      </c>
      <c r="Q1930" s="2"/>
      <c r="R1930" s="117" t="str">
        <f aca="false">IF(B1930="","",R1929+O1930)</f>
        <v/>
      </c>
      <c r="S1930" s="118" t="str">
        <f aca="false">IF(B1930="","",YEAR(I1930))</f>
        <v/>
      </c>
      <c r="T1930" s="118" t="str">
        <f aca="false">IF(B1930="","",MONTH(I1930))</f>
        <v/>
      </c>
      <c r="U1930" s="119" t="str">
        <f aca="false">IF(B1930="","",IF(OR(T1930&gt;=1,T1930&lt;=3),1,IF(OR(T1930&gt;=4,T1930&lt;=6),2,IF(OR(T1930&gt;=7,T1930&lt;=9),3,IF(OR(T1930&gt;=10,T1930&lt;=12),4,0)))))</f>
        <v/>
      </c>
      <c r="V1930" s="2"/>
    </row>
    <row r="1931" customFormat="false" ht="12.75" hidden="false" customHeight="false" outlineLevel="0" collapsed="false">
      <c r="A1931" s="2"/>
      <c r="B1931" s="19"/>
      <c r="C1931" s="121"/>
      <c r="D1931" s="21"/>
      <c r="E1931" s="22"/>
      <c r="F1931" s="111"/>
      <c r="G1931" s="112"/>
      <c r="H1931" s="24" t="str">
        <f aca="false">IF(B1931="","",D1931*F1931+G1931)</f>
        <v/>
      </c>
      <c r="I1931" s="22"/>
      <c r="J1931" s="113"/>
      <c r="K1931" s="111"/>
      <c r="L1931" s="114" t="str">
        <f aca="false">IF(B1931="","",D1931*J1931-K1931)</f>
        <v/>
      </c>
      <c r="M1931" s="115"/>
      <c r="N1931" s="27" t="str">
        <f aca="false">IF(B1931="","",(L1931-H1931+M1931)/H1931)</f>
        <v/>
      </c>
      <c r="O1931" s="28" t="str">
        <f aca="false">IF(B1931="","",(L1931-H1931+M1931))</f>
        <v/>
      </c>
      <c r="P1931" s="116" t="str">
        <f aca="false">IF(B1931="","",(I1931-E1931))</f>
        <v/>
      </c>
      <c r="Q1931" s="2"/>
      <c r="R1931" s="117" t="str">
        <f aca="false">IF(B1931="","",R1930+O1931)</f>
        <v/>
      </c>
      <c r="S1931" s="118" t="str">
        <f aca="false">IF(B1931="","",YEAR(I1931))</f>
        <v/>
      </c>
      <c r="T1931" s="118" t="str">
        <f aca="false">IF(B1931="","",MONTH(I1931))</f>
        <v/>
      </c>
      <c r="U1931" s="119" t="str">
        <f aca="false">IF(B1931="","",IF(OR(T1931&gt;=1,T1931&lt;=3),1,IF(OR(T1931&gt;=4,T1931&lt;=6),2,IF(OR(T1931&gt;=7,T1931&lt;=9),3,IF(OR(T1931&gt;=10,T1931&lt;=12),4,0)))))</f>
        <v/>
      </c>
      <c r="V1931" s="2"/>
    </row>
    <row r="1932" customFormat="false" ht="12.75" hidden="false" customHeight="false" outlineLevel="0" collapsed="false">
      <c r="A1932" s="2"/>
      <c r="B1932" s="19"/>
      <c r="C1932" s="110"/>
      <c r="D1932" s="37"/>
      <c r="E1932" s="22"/>
      <c r="F1932" s="111"/>
      <c r="G1932" s="112"/>
      <c r="H1932" s="24" t="str">
        <f aca="false">IF(B1932="","",D1932*F1932+G1932)</f>
        <v/>
      </c>
      <c r="I1932" s="22"/>
      <c r="J1932" s="113"/>
      <c r="K1932" s="111"/>
      <c r="L1932" s="114" t="str">
        <f aca="false">IF(B1932="","",D1932*J1932-K1932)</f>
        <v/>
      </c>
      <c r="M1932" s="115"/>
      <c r="N1932" s="27" t="str">
        <f aca="false">IF(B1932="","",(L1932-H1932+M1932)/H1932)</f>
        <v/>
      </c>
      <c r="O1932" s="28" t="str">
        <f aca="false">IF(B1932="","",(L1932-H1932+M1932))</f>
        <v/>
      </c>
      <c r="P1932" s="116" t="str">
        <f aca="false">IF(B1932="","",(I1932-E1932))</f>
        <v/>
      </c>
      <c r="Q1932" s="2"/>
      <c r="R1932" s="117" t="str">
        <f aca="false">IF(B1932="","",R1931+O1932)</f>
        <v/>
      </c>
      <c r="S1932" s="118" t="str">
        <f aca="false">IF(B1932="","",YEAR(I1932))</f>
        <v/>
      </c>
      <c r="T1932" s="118" t="str">
        <f aca="false">IF(B1932="","",MONTH(I1932))</f>
        <v/>
      </c>
      <c r="U1932" s="119" t="str">
        <f aca="false">IF(B1932="","",IF(OR(T1932&gt;=1,T1932&lt;=3),1,IF(OR(T1932&gt;=4,T1932&lt;=6),2,IF(OR(T1932&gt;=7,T1932&lt;=9),3,IF(OR(T1932&gt;=10,T1932&lt;=12),4,0)))))</f>
        <v/>
      </c>
      <c r="V1932" s="2"/>
    </row>
    <row r="1933" customFormat="false" ht="12.75" hidden="false" customHeight="false" outlineLevel="0" collapsed="false">
      <c r="A1933" s="2"/>
      <c r="B1933" s="19"/>
      <c r="C1933" s="121"/>
      <c r="D1933" s="21"/>
      <c r="E1933" s="22"/>
      <c r="F1933" s="111"/>
      <c r="G1933" s="112"/>
      <c r="H1933" s="24" t="str">
        <f aca="false">IF(B1933="","",D1933*F1933+G1933)</f>
        <v/>
      </c>
      <c r="I1933" s="22"/>
      <c r="J1933" s="113"/>
      <c r="K1933" s="111"/>
      <c r="L1933" s="114" t="str">
        <f aca="false">IF(B1933="","",D1933*J1933-K1933)</f>
        <v/>
      </c>
      <c r="M1933" s="115"/>
      <c r="N1933" s="27" t="str">
        <f aca="false">IF(B1933="","",(L1933-H1933+M1933)/H1933)</f>
        <v/>
      </c>
      <c r="O1933" s="28" t="str">
        <f aca="false">IF(B1933="","",(L1933-H1933+M1933))</f>
        <v/>
      </c>
      <c r="P1933" s="116" t="str">
        <f aca="false">IF(B1933="","",(I1933-E1933))</f>
        <v/>
      </c>
      <c r="Q1933" s="2"/>
      <c r="R1933" s="117" t="str">
        <f aca="false">IF(B1933="","",R1932+O1933)</f>
        <v/>
      </c>
      <c r="S1933" s="118" t="str">
        <f aca="false">IF(B1933="","",YEAR(I1933))</f>
        <v/>
      </c>
      <c r="T1933" s="118" t="str">
        <f aca="false">IF(B1933="","",MONTH(I1933))</f>
        <v/>
      </c>
      <c r="U1933" s="119" t="str">
        <f aca="false">IF(B1933="","",IF(OR(T1933&gt;=1,T1933&lt;=3),1,IF(OR(T1933&gt;=4,T1933&lt;=6),2,IF(OR(T1933&gt;=7,T1933&lt;=9),3,IF(OR(T1933&gt;=10,T1933&lt;=12),4,0)))))</f>
        <v/>
      </c>
      <c r="V1933" s="2"/>
    </row>
    <row r="1934" customFormat="false" ht="12.75" hidden="false" customHeight="false" outlineLevel="0" collapsed="false">
      <c r="A1934" s="2"/>
      <c r="B1934" s="19"/>
      <c r="C1934" s="110"/>
      <c r="D1934" s="37"/>
      <c r="E1934" s="22"/>
      <c r="F1934" s="111"/>
      <c r="G1934" s="112"/>
      <c r="H1934" s="24" t="str">
        <f aca="false">IF(B1934="","",D1934*F1934+G1934)</f>
        <v/>
      </c>
      <c r="I1934" s="22"/>
      <c r="J1934" s="113"/>
      <c r="K1934" s="111"/>
      <c r="L1934" s="114" t="str">
        <f aca="false">IF(B1934="","",D1934*J1934-K1934)</f>
        <v/>
      </c>
      <c r="M1934" s="115"/>
      <c r="N1934" s="27" t="str">
        <f aca="false">IF(B1934="","",(L1934-H1934+M1934)/H1934)</f>
        <v/>
      </c>
      <c r="O1934" s="28" t="str">
        <f aca="false">IF(B1934="","",(L1934-H1934+M1934))</f>
        <v/>
      </c>
      <c r="P1934" s="116" t="str">
        <f aca="false">IF(B1934="","",(I1934-E1934))</f>
        <v/>
      </c>
      <c r="Q1934" s="2"/>
      <c r="R1934" s="117" t="str">
        <f aca="false">IF(B1934="","",R1933+O1934)</f>
        <v/>
      </c>
      <c r="S1934" s="118" t="str">
        <f aca="false">IF(B1934="","",YEAR(I1934))</f>
        <v/>
      </c>
      <c r="T1934" s="118" t="str">
        <f aca="false">IF(B1934="","",MONTH(I1934))</f>
        <v/>
      </c>
      <c r="U1934" s="119" t="str">
        <f aca="false">IF(B1934="","",IF(OR(T1934&gt;=1,T1934&lt;=3),1,IF(OR(T1934&gt;=4,T1934&lt;=6),2,IF(OR(T1934&gt;=7,T1934&lt;=9),3,IF(OR(T1934&gt;=10,T1934&lt;=12),4,0)))))</f>
        <v/>
      </c>
      <c r="V1934" s="2"/>
    </row>
    <row r="1935" customFormat="false" ht="12.75" hidden="false" customHeight="false" outlineLevel="0" collapsed="false">
      <c r="A1935" s="2"/>
      <c r="B1935" s="19"/>
      <c r="C1935" s="121"/>
      <c r="D1935" s="21"/>
      <c r="E1935" s="22"/>
      <c r="F1935" s="111"/>
      <c r="G1935" s="112"/>
      <c r="H1935" s="24" t="str">
        <f aca="false">IF(B1935="","",D1935*F1935+G1935)</f>
        <v/>
      </c>
      <c r="I1935" s="22"/>
      <c r="J1935" s="113"/>
      <c r="K1935" s="111"/>
      <c r="L1935" s="114" t="str">
        <f aca="false">IF(B1935="","",D1935*J1935-K1935)</f>
        <v/>
      </c>
      <c r="M1935" s="115"/>
      <c r="N1935" s="27" t="str">
        <f aca="false">IF(B1935="","",(L1935-H1935+M1935)/H1935)</f>
        <v/>
      </c>
      <c r="O1935" s="28" t="str">
        <f aca="false">IF(B1935="","",(L1935-H1935+M1935))</f>
        <v/>
      </c>
      <c r="P1935" s="116" t="str">
        <f aca="false">IF(B1935="","",(I1935-E1935))</f>
        <v/>
      </c>
      <c r="Q1935" s="2"/>
      <c r="R1935" s="117" t="str">
        <f aca="false">IF(B1935="","",R1934+O1935)</f>
        <v/>
      </c>
      <c r="S1935" s="118" t="str">
        <f aca="false">IF(B1935="","",YEAR(I1935))</f>
        <v/>
      </c>
      <c r="T1935" s="118" t="str">
        <f aca="false">IF(B1935="","",MONTH(I1935))</f>
        <v/>
      </c>
      <c r="U1935" s="119" t="str">
        <f aca="false">IF(B1935="","",IF(OR(T1935&gt;=1,T1935&lt;=3),1,IF(OR(T1935&gt;=4,T1935&lt;=6),2,IF(OR(T1935&gt;=7,T1935&lt;=9),3,IF(OR(T1935&gt;=10,T1935&lt;=12),4,0)))))</f>
        <v/>
      </c>
      <c r="V1935" s="2"/>
    </row>
    <row r="1936" customFormat="false" ht="12.75" hidden="false" customHeight="false" outlineLevel="0" collapsed="false">
      <c r="A1936" s="2"/>
      <c r="B1936" s="19"/>
      <c r="C1936" s="110"/>
      <c r="D1936" s="37"/>
      <c r="E1936" s="22"/>
      <c r="F1936" s="111"/>
      <c r="G1936" s="112"/>
      <c r="H1936" s="24" t="str">
        <f aca="false">IF(B1936="","",D1936*F1936+G1936)</f>
        <v/>
      </c>
      <c r="I1936" s="22"/>
      <c r="J1936" s="113"/>
      <c r="K1936" s="111"/>
      <c r="L1936" s="114" t="str">
        <f aca="false">IF(B1936="","",D1936*J1936-K1936)</f>
        <v/>
      </c>
      <c r="M1936" s="115"/>
      <c r="N1936" s="27" t="str">
        <f aca="false">IF(B1936="","",(L1936-H1936+M1936)/H1936)</f>
        <v/>
      </c>
      <c r="O1936" s="28" t="str">
        <f aca="false">IF(B1936="","",(L1936-H1936+M1936))</f>
        <v/>
      </c>
      <c r="P1936" s="116" t="str">
        <f aca="false">IF(B1936="","",(I1936-E1936))</f>
        <v/>
      </c>
      <c r="Q1936" s="2"/>
      <c r="R1936" s="117" t="str">
        <f aca="false">IF(B1936="","",R1935+O1936)</f>
        <v/>
      </c>
      <c r="S1936" s="118" t="str">
        <f aca="false">IF(B1936="","",YEAR(I1936))</f>
        <v/>
      </c>
      <c r="T1936" s="118" t="str">
        <f aca="false">IF(B1936="","",MONTH(I1936))</f>
        <v/>
      </c>
      <c r="U1936" s="119" t="str">
        <f aca="false">IF(B1936="","",IF(OR(T1936&gt;=1,T1936&lt;=3),1,IF(OR(T1936&gt;=4,T1936&lt;=6),2,IF(OR(T1936&gt;=7,T1936&lt;=9),3,IF(OR(T1936&gt;=10,T1936&lt;=12),4,0)))))</f>
        <v/>
      </c>
      <c r="V1936" s="2"/>
    </row>
    <row r="1937" customFormat="false" ht="12.75" hidden="false" customHeight="false" outlineLevel="0" collapsed="false">
      <c r="A1937" s="2"/>
      <c r="B1937" s="19"/>
      <c r="C1937" s="121"/>
      <c r="D1937" s="21"/>
      <c r="E1937" s="22"/>
      <c r="F1937" s="111"/>
      <c r="G1937" s="112"/>
      <c r="H1937" s="24" t="str">
        <f aca="false">IF(B1937="","",D1937*F1937+G1937)</f>
        <v/>
      </c>
      <c r="I1937" s="22"/>
      <c r="J1937" s="113"/>
      <c r="K1937" s="111"/>
      <c r="L1937" s="114" t="str">
        <f aca="false">IF(B1937="","",D1937*J1937-K1937)</f>
        <v/>
      </c>
      <c r="M1937" s="115"/>
      <c r="N1937" s="27" t="str">
        <f aca="false">IF(B1937="","",(L1937-H1937+M1937)/H1937)</f>
        <v/>
      </c>
      <c r="O1937" s="28" t="str">
        <f aca="false">IF(B1937="","",(L1937-H1937+M1937))</f>
        <v/>
      </c>
      <c r="P1937" s="116" t="str">
        <f aca="false">IF(B1937="","",(I1937-E1937))</f>
        <v/>
      </c>
      <c r="Q1937" s="2"/>
      <c r="R1937" s="117" t="str">
        <f aca="false">IF(B1937="","",R1936+O1937)</f>
        <v/>
      </c>
      <c r="S1937" s="118" t="str">
        <f aca="false">IF(B1937="","",YEAR(I1937))</f>
        <v/>
      </c>
      <c r="T1937" s="118" t="str">
        <f aca="false">IF(B1937="","",MONTH(I1937))</f>
        <v/>
      </c>
      <c r="U1937" s="119" t="str">
        <f aca="false">IF(B1937="","",IF(OR(T1937&gt;=1,T1937&lt;=3),1,IF(OR(T1937&gt;=4,T1937&lt;=6),2,IF(OR(T1937&gt;=7,T1937&lt;=9),3,IF(OR(T1937&gt;=10,T1937&lt;=12),4,0)))))</f>
        <v/>
      </c>
      <c r="V1937" s="2"/>
    </row>
    <row r="1938" customFormat="false" ht="12.75" hidden="false" customHeight="false" outlineLevel="0" collapsed="false">
      <c r="A1938" s="2"/>
      <c r="B1938" s="19"/>
      <c r="C1938" s="110"/>
      <c r="D1938" s="37"/>
      <c r="E1938" s="22"/>
      <c r="F1938" s="111"/>
      <c r="G1938" s="112"/>
      <c r="H1938" s="24" t="str">
        <f aca="false">IF(B1938="","",D1938*F1938+G1938)</f>
        <v/>
      </c>
      <c r="I1938" s="22"/>
      <c r="J1938" s="113"/>
      <c r="K1938" s="111"/>
      <c r="L1938" s="114" t="str">
        <f aca="false">IF(B1938="","",D1938*J1938-K1938)</f>
        <v/>
      </c>
      <c r="M1938" s="115"/>
      <c r="N1938" s="27" t="str">
        <f aca="false">IF(B1938="","",(L1938-H1938+M1938)/H1938)</f>
        <v/>
      </c>
      <c r="O1938" s="28" t="str">
        <f aca="false">IF(B1938="","",(L1938-H1938+M1938))</f>
        <v/>
      </c>
      <c r="P1938" s="116" t="str">
        <f aca="false">IF(B1938="","",(I1938-E1938))</f>
        <v/>
      </c>
      <c r="Q1938" s="2"/>
      <c r="R1938" s="117" t="str">
        <f aca="false">IF(B1938="","",R1937+O1938)</f>
        <v/>
      </c>
      <c r="S1938" s="118" t="str">
        <f aca="false">IF(B1938="","",YEAR(I1938))</f>
        <v/>
      </c>
      <c r="T1938" s="118" t="str">
        <f aca="false">IF(B1938="","",MONTH(I1938))</f>
        <v/>
      </c>
      <c r="U1938" s="119" t="str">
        <f aca="false">IF(B1938="","",IF(OR(T1938&gt;=1,T1938&lt;=3),1,IF(OR(T1938&gt;=4,T1938&lt;=6),2,IF(OR(T1938&gt;=7,T1938&lt;=9),3,IF(OR(T1938&gt;=10,T1938&lt;=12),4,0)))))</f>
        <v/>
      </c>
      <c r="V1938" s="2"/>
    </row>
    <row r="1939" customFormat="false" ht="12.75" hidden="false" customHeight="false" outlineLevel="0" collapsed="false">
      <c r="A1939" s="2"/>
      <c r="B1939" s="19"/>
      <c r="C1939" s="121"/>
      <c r="D1939" s="21"/>
      <c r="E1939" s="22"/>
      <c r="F1939" s="111"/>
      <c r="G1939" s="112"/>
      <c r="H1939" s="24" t="str">
        <f aca="false">IF(B1939="","",D1939*F1939+G1939)</f>
        <v/>
      </c>
      <c r="I1939" s="22"/>
      <c r="J1939" s="113"/>
      <c r="K1939" s="111"/>
      <c r="L1939" s="114" t="str">
        <f aca="false">IF(B1939="","",D1939*J1939-K1939)</f>
        <v/>
      </c>
      <c r="M1939" s="115"/>
      <c r="N1939" s="27" t="str">
        <f aca="false">IF(B1939="","",(L1939-H1939+M1939)/H1939)</f>
        <v/>
      </c>
      <c r="O1939" s="28" t="str">
        <f aca="false">IF(B1939="","",(L1939-H1939+M1939))</f>
        <v/>
      </c>
      <c r="P1939" s="116" t="str">
        <f aca="false">IF(B1939="","",(I1939-E1939))</f>
        <v/>
      </c>
      <c r="Q1939" s="2"/>
      <c r="R1939" s="117" t="str">
        <f aca="false">IF(B1939="","",R1938+O1939)</f>
        <v/>
      </c>
      <c r="S1939" s="118" t="str">
        <f aca="false">IF(B1939="","",YEAR(I1939))</f>
        <v/>
      </c>
      <c r="T1939" s="118" t="str">
        <f aca="false">IF(B1939="","",MONTH(I1939))</f>
        <v/>
      </c>
      <c r="U1939" s="119" t="str">
        <f aca="false">IF(B1939="","",IF(OR(T1939&gt;=1,T1939&lt;=3),1,IF(OR(T1939&gt;=4,T1939&lt;=6),2,IF(OR(T1939&gt;=7,T1939&lt;=9),3,IF(OR(T1939&gt;=10,T1939&lt;=12),4,0)))))</f>
        <v/>
      </c>
      <c r="V1939" s="2"/>
    </row>
    <row r="1940" customFormat="false" ht="12.75" hidden="false" customHeight="false" outlineLevel="0" collapsed="false">
      <c r="A1940" s="2"/>
      <c r="B1940" s="19"/>
      <c r="C1940" s="110"/>
      <c r="D1940" s="37"/>
      <c r="E1940" s="22"/>
      <c r="F1940" s="111"/>
      <c r="G1940" s="112"/>
      <c r="H1940" s="24" t="str">
        <f aca="false">IF(B1940="","",D1940*F1940+G1940)</f>
        <v/>
      </c>
      <c r="I1940" s="22"/>
      <c r="J1940" s="113"/>
      <c r="K1940" s="111"/>
      <c r="L1940" s="114" t="str">
        <f aca="false">IF(B1940="","",D1940*J1940-K1940)</f>
        <v/>
      </c>
      <c r="M1940" s="115"/>
      <c r="N1940" s="27" t="str">
        <f aca="false">IF(B1940="","",(L1940-H1940+M1940)/H1940)</f>
        <v/>
      </c>
      <c r="O1940" s="28" t="str">
        <f aca="false">IF(B1940="","",(L1940-H1940+M1940))</f>
        <v/>
      </c>
      <c r="P1940" s="116" t="str">
        <f aca="false">IF(B1940="","",(I1940-E1940))</f>
        <v/>
      </c>
      <c r="Q1940" s="2"/>
      <c r="R1940" s="117" t="str">
        <f aca="false">IF(B1940="","",R1939+O1940)</f>
        <v/>
      </c>
      <c r="S1940" s="118" t="str">
        <f aca="false">IF(B1940="","",YEAR(I1940))</f>
        <v/>
      </c>
      <c r="T1940" s="118" t="str">
        <f aca="false">IF(B1940="","",MONTH(I1940))</f>
        <v/>
      </c>
      <c r="U1940" s="119" t="str">
        <f aca="false">IF(B1940="","",IF(OR(T1940&gt;=1,T1940&lt;=3),1,IF(OR(T1940&gt;=4,T1940&lt;=6),2,IF(OR(T1940&gt;=7,T1940&lt;=9),3,IF(OR(T1940&gt;=10,T1940&lt;=12),4,0)))))</f>
        <v/>
      </c>
      <c r="V1940" s="2"/>
    </row>
    <row r="1941" customFormat="false" ht="12.75" hidden="false" customHeight="false" outlineLevel="0" collapsed="false">
      <c r="A1941" s="2"/>
      <c r="B1941" s="19"/>
      <c r="C1941" s="121"/>
      <c r="D1941" s="21"/>
      <c r="E1941" s="22"/>
      <c r="F1941" s="111"/>
      <c r="G1941" s="112"/>
      <c r="H1941" s="24" t="str">
        <f aca="false">IF(B1941="","",D1941*F1941+G1941)</f>
        <v/>
      </c>
      <c r="I1941" s="22"/>
      <c r="J1941" s="113"/>
      <c r="K1941" s="111"/>
      <c r="L1941" s="114" t="str">
        <f aca="false">IF(B1941="","",D1941*J1941-K1941)</f>
        <v/>
      </c>
      <c r="M1941" s="115"/>
      <c r="N1941" s="27" t="str">
        <f aca="false">IF(B1941="","",(L1941-H1941+M1941)/H1941)</f>
        <v/>
      </c>
      <c r="O1941" s="28" t="str">
        <f aca="false">IF(B1941="","",(L1941-H1941+M1941))</f>
        <v/>
      </c>
      <c r="P1941" s="116" t="str">
        <f aca="false">IF(B1941="","",(I1941-E1941))</f>
        <v/>
      </c>
      <c r="Q1941" s="2"/>
      <c r="R1941" s="117" t="str">
        <f aca="false">IF(B1941="","",R1940+O1941)</f>
        <v/>
      </c>
      <c r="S1941" s="118" t="str">
        <f aca="false">IF(B1941="","",YEAR(I1941))</f>
        <v/>
      </c>
      <c r="T1941" s="118" t="str">
        <f aca="false">IF(B1941="","",MONTH(I1941))</f>
        <v/>
      </c>
      <c r="U1941" s="119" t="str">
        <f aca="false">IF(B1941="","",IF(OR(T1941&gt;=1,T1941&lt;=3),1,IF(OR(T1941&gt;=4,T1941&lt;=6),2,IF(OR(T1941&gt;=7,T1941&lt;=9),3,IF(OR(T1941&gt;=10,T1941&lt;=12),4,0)))))</f>
        <v/>
      </c>
      <c r="V1941" s="2"/>
    </row>
    <row r="1942" customFormat="false" ht="12.75" hidden="false" customHeight="false" outlineLevel="0" collapsed="false">
      <c r="A1942" s="2"/>
      <c r="B1942" s="19"/>
      <c r="C1942" s="110"/>
      <c r="D1942" s="37"/>
      <c r="E1942" s="22"/>
      <c r="F1942" s="111"/>
      <c r="G1942" s="112"/>
      <c r="H1942" s="24" t="str">
        <f aca="false">IF(B1942="","",D1942*F1942+G1942)</f>
        <v/>
      </c>
      <c r="I1942" s="22"/>
      <c r="J1942" s="113"/>
      <c r="K1942" s="111"/>
      <c r="L1942" s="114" t="str">
        <f aca="false">IF(B1942="","",D1942*J1942-K1942)</f>
        <v/>
      </c>
      <c r="M1942" s="115"/>
      <c r="N1942" s="27" t="str">
        <f aca="false">IF(B1942="","",(L1942-H1942+M1942)/H1942)</f>
        <v/>
      </c>
      <c r="O1942" s="28" t="str">
        <f aca="false">IF(B1942="","",(L1942-H1942+M1942))</f>
        <v/>
      </c>
      <c r="P1942" s="116" t="str">
        <f aca="false">IF(B1942="","",(I1942-E1942))</f>
        <v/>
      </c>
      <c r="Q1942" s="2"/>
      <c r="R1942" s="117" t="str">
        <f aca="false">IF(B1942="","",R1941+O1942)</f>
        <v/>
      </c>
      <c r="S1942" s="118" t="str">
        <f aca="false">IF(B1942="","",YEAR(I1942))</f>
        <v/>
      </c>
      <c r="T1942" s="118" t="str">
        <f aca="false">IF(B1942="","",MONTH(I1942))</f>
        <v/>
      </c>
      <c r="U1942" s="119" t="str">
        <f aca="false">IF(B1942="","",IF(OR(T1942&gt;=1,T1942&lt;=3),1,IF(OR(T1942&gt;=4,T1942&lt;=6),2,IF(OR(T1942&gt;=7,T1942&lt;=9),3,IF(OR(T1942&gt;=10,T1942&lt;=12),4,0)))))</f>
        <v/>
      </c>
      <c r="V1942" s="2"/>
    </row>
    <row r="1943" customFormat="false" ht="12.75" hidden="false" customHeight="false" outlineLevel="0" collapsed="false">
      <c r="A1943" s="2"/>
      <c r="B1943" s="19"/>
      <c r="C1943" s="121"/>
      <c r="D1943" s="21"/>
      <c r="E1943" s="22"/>
      <c r="F1943" s="111"/>
      <c r="G1943" s="112"/>
      <c r="H1943" s="24" t="str">
        <f aca="false">IF(B1943="","",D1943*F1943+G1943)</f>
        <v/>
      </c>
      <c r="I1943" s="22"/>
      <c r="J1943" s="113"/>
      <c r="K1943" s="111"/>
      <c r="L1943" s="114" t="str">
        <f aca="false">IF(B1943="","",D1943*J1943-K1943)</f>
        <v/>
      </c>
      <c r="M1943" s="115"/>
      <c r="N1943" s="27" t="str">
        <f aca="false">IF(B1943="","",(L1943-H1943+M1943)/H1943)</f>
        <v/>
      </c>
      <c r="O1943" s="28" t="str">
        <f aca="false">IF(B1943="","",(L1943-H1943+M1943))</f>
        <v/>
      </c>
      <c r="P1943" s="116" t="str">
        <f aca="false">IF(B1943="","",(I1943-E1943))</f>
        <v/>
      </c>
      <c r="Q1943" s="2"/>
      <c r="R1943" s="117" t="str">
        <f aca="false">IF(B1943="","",R1942+O1943)</f>
        <v/>
      </c>
      <c r="S1943" s="118" t="str">
        <f aca="false">IF(B1943="","",YEAR(I1943))</f>
        <v/>
      </c>
      <c r="T1943" s="118" t="str">
        <f aca="false">IF(B1943="","",MONTH(I1943))</f>
        <v/>
      </c>
      <c r="U1943" s="119" t="str">
        <f aca="false">IF(B1943="","",IF(OR(T1943&gt;=1,T1943&lt;=3),1,IF(OR(T1943&gt;=4,T1943&lt;=6),2,IF(OR(T1943&gt;=7,T1943&lt;=9),3,IF(OR(T1943&gt;=10,T1943&lt;=12),4,0)))))</f>
        <v/>
      </c>
      <c r="V1943" s="2"/>
    </row>
    <row r="1944" customFormat="false" ht="12.75" hidden="false" customHeight="false" outlineLevel="0" collapsed="false">
      <c r="A1944" s="2"/>
      <c r="B1944" s="19"/>
      <c r="C1944" s="110"/>
      <c r="D1944" s="37"/>
      <c r="E1944" s="22"/>
      <c r="F1944" s="111"/>
      <c r="G1944" s="112"/>
      <c r="H1944" s="24" t="str">
        <f aca="false">IF(B1944="","",D1944*F1944+G1944)</f>
        <v/>
      </c>
      <c r="I1944" s="22"/>
      <c r="J1944" s="113"/>
      <c r="K1944" s="111"/>
      <c r="L1944" s="114" t="str">
        <f aca="false">IF(B1944="","",D1944*J1944-K1944)</f>
        <v/>
      </c>
      <c r="M1944" s="115"/>
      <c r="N1944" s="27" t="str">
        <f aca="false">IF(B1944="","",(L1944-H1944+M1944)/H1944)</f>
        <v/>
      </c>
      <c r="O1944" s="28" t="str">
        <f aca="false">IF(B1944="","",(L1944-H1944+M1944))</f>
        <v/>
      </c>
      <c r="P1944" s="116" t="str">
        <f aca="false">IF(B1944="","",(I1944-E1944))</f>
        <v/>
      </c>
      <c r="Q1944" s="2"/>
      <c r="R1944" s="117" t="str">
        <f aca="false">IF(B1944="","",R1943+O1944)</f>
        <v/>
      </c>
      <c r="S1944" s="118" t="str">
        <f aca="false">IF(B1944="","",YEAR(I1944))</f>
        <v/>
      </c>
      <c r="T1944" s="118" t="str">
        <f aca="false">IF(B1944="","",MONTH(I1944))</f>
        <v/>
      </c>
      <c r="U1944" s="119" t="str">
        <f aca="false">IF(B1944="","",IF(OR(T1944&gt;=1,T1944&lt;=3),1,IF(OR(T1944&gt;=4,T1944&lt;=6),2,IF(OR(T1944&gt;=7,T1944&lt;=9),3,IF(OR(T1944&gt;=10,T1944&lt;=12),4,0)))))</f>
        <v/>
      </c>
      <c r="V1944" s="2"/>
    </row>
    <row r="1945" customFormat="false" ht="12.75" hidden="false" customHeight="false" outlineLevel="0" collapsed="false">
      <c r="A1945" s="2"/>
      <c r="B1945" s="19"/>
      <c r="C1945" s="121"/>
      <c r="D1945" s="21"/>
      <c r="E1945" s="22"/>
      <c r="F1945" s="111"/>
      <c r="G1945" s="112"/>
      <c r="H1945" s="24" t="str">
        <f aca="false">IF(B1945="","",D1945*F1945+G1945)</f>
        <v/>
      </c>
      <c r="I1945" s="22"/>
      <c r="J1945" s="113"/>
      <c r="K1945" s="111"/>
      <c r="L1945" s="114" t="str">
        <f aca="false">IF(B1945="","",D1945*J1945-K1945)</f>
        <v/>
      </c>
      <c r="M1945" s="115"/>
      <c r="N1945" s="27" t="str">
        <f aca="false">IF(B1945="","",(L1945-H1945+M1945)/H1945)</f>
        <v/>
      </c>
      <c r="O1945" s="28" t="str">
        <f aca="false">IF(B1945="","",(L1945-H1945+M1945))</f>
        <v/>
      </c>
      <c r="P1945" s="116" t="str">
        <f aca="false">IF(B1945="","",(I1945-E1945))</f>
        <v/>
      </c>
      <c r="Q1945" s="2"/>
      <c r="R1945" s="117" t="str">
        <f aca="false">IF(B1945="","",R1944+O1945)</f>
        <v/>
      </c>
      <c r="S1945" s="118" t="str">
        <f aca="false">IF(B1945="","",YEAR(I1945))</f>
        <v/>
      </c>
      <c r="T1945" s="118" t="str">
        <f aca="false">IF(B1945="","",MONTH(I1945))</f>
        <v/>
      </c>
      <c r="U1945" s="119" t="str">
        <f aca="false">IF(B1945="","",IF(OR(T1945&gt;=1,T1945&lt;=3),1,IF(OR(T1945&gt;=4,T1945&lt;=6),2,IF(OR(T1945&gt;=7,T1945&lt;=9),3,IF(OR(T1945&gt;=10,T1945&lt;=12),4,0)))))</f>
        <v/>
      </c>
      <c r="V1945" s="2"/>
    </row>
    <row r="1946" customFormat="false" ht="12.75" hidden="false" customHeight="false" outlineLevel="0" collapsed="false">
      <c r="A1946" s="2"/>
      <c r="B1946" s="19"/>
      <c r="C1946" s="110"/>
      <c r="D1946" s="37"/>
      <c r="E1946" s="22"/>
      <c r="F1946" s="111"/>
      <c r="G1946" s="112"/>
      <c r="H1946" s="24" t="str">
        <f aca="false">IF(B1946="","",D1946*F1946+G1946)</f>
        <v/>
      </c>
      <c r="I1946" s="22"/>
      <c r="J1946" s="113"/>
      <c r="K1946" s="111"/>
      <c r="L1946" s="114" t="str">
        <f aca="false">IF(B1946="","",D1946*J1946-K1946)</f>
        <v/>
      </c>
      <c r="M1946" s="115"/>
      <c r="N1946" s="27" t="str">
        <f aca="false">IF(B1946="","",(L1946-H1946+M1946)/H1946)</f>
        <v/>
      </c>
      <c r="O1946" s="28" t="str">
        <f aca="false">IF(B1946="","",(L1946-H1946+M1946))</f>
        <v/>
      </c>
      <c r="P1946" s="116" t="str">
        <f aca="false">IF(B1946="","",(I1946-E1946))</f>
        <v/>
      </c>
      <c r="Q1946" s="2"/>
      <c r="R1946" s="117" t="str">
        <f aca="false">IF(B1946="","",R1945+O1946)</f>
        <v/>
      </c>
      <c r="S1946" s="118" t="str">
        <f aca="false">IF(B1946="","",YEAR(I1946))</f>
        <v/>
      </c>
      <c r="T1946" s="118" t="str">
        <f aca="false">IF(B1946="","",MONTH(I1946))</f>
        <v/>
      </c>
      <c r="U1946" s="119" t="str">
        <f aca="false">IF(B1946="","",IF(OR(T1946&gt;=1,T1946&lt;=3),1,IF(OR(T1946&gt;=4,T1946&lt;=6),2,IF(OR(T1946&gt;=7,T1946&lt;=9),3,IF(OR(T1946&gt;=10,T1946&lt;=12),4,0)))))</f>
        <v/>
      </c>
      <c r="V1946" s="2"/>
    </row>
    <row r="1947" customFormat="false" ht="12.75" hidden="false" customHeight="false" outlineLevel="0" collapsed="false">
      <c r="A1947" s="2"/>
      <c r="B1947" s="19"/>
      <c r="C1947" s="121"/>
      <c r="D1947" s="21"/>
      <c r="E1947" s="22"/>
      <c r="F1947" s="111"/>
      <c r="G1947" s="112"/>
      <c r="H1947" s="24" t="str">
        <f aca="false">IF(B1947="","",D1947*F1947+G1947)</f>
        <v/>
      </c>
      <c r="I1947" s="22"/>
      <c r="J1947" s="113"/>
      <c r="K1947" s="111"/>
      <c r="L1947" s="114" t="str">
        <f aca="false">IF(B1947="","",D1947*J1947-K1947)</f>
        <v/>
      </c>
      <c r="M1947" s="115"/>
      <c r="N1947" s="27" t="str">
        <f aca="false">IF(B1947="","",(L1947-H1947+M1947)/H1947)</f>
        <v/>
      </c>
      <c r="O1947" s="28" t="str">
        <f aca="false">IF(B1947="","",(L1947-H1947+M1947))</f>
        <v/>
      </c>
      <c r="P1947" s="116" t="str">
        <f aca="false">IF(B1947="","",(I1947-E1947))</f>
        <v/>
      </c>
      <c r="Q1947" s="2"/>
      <c r="R1947" s="117" t="str">
        <f aca="false">IF(B1947="","",R1946+O1947)</f>
        <v/>
      </c>
      <c r="S1947" s="118" t="str">
        <f aca="false">IF(B1947="","",YEAR(I1947))</f>
        <v/>
      </c>
      <c r="T1947" s="118" t="str">
        <f aca="false">IF(B1947="","",MONTH(I1947))</f>
        <v/>
      </c>
      <c r="U1947" s="119" t="str">
        <f aca="false">IF(B1947="","",IF(OR(T1947&gt;=1,T1947&lt;=3),1,IF(OR(T1947&gt;=4,T1947&lt;=6),2,IF(OR(T1947&gt;=7,T1947&lt;=9),3,IF(OR(T1947&gt;=10,T1947&lt;=12),4,0)))))</f>
        <v/>
      </c>
      <c r="V1947" s="2"/>
    </row>
    <row r="1948" customFormat="false" ht="12.75" hidden="false" customHeight="false" outlineLevel="0" collapsed="false">
      <c r="A1948" s="2"/>
      <c r="B1948" s="19"/>
      <c r="C1948" s="110"/>
      <c r="D1948" s="37"/>
      <c r="E1948" s="22"/>
      <c r="F1948" s="111"/>
      <c r="G1948" s="112"/>
      <c r="H1948" s="24" t="str">
        <f aca="false">IF(B1948="","",D1948*F1948+G1948)</f>
        <v/>
      </c>
      <c r="I1948" s="22"/>
      <c r="J1948" s="113"/>
      <c r="K1948" s="111"/>
      <c r="L1948" s="114" t="str">
        <f aca="false">IF(B1948="","",D1948*J1948-K1948)</f>
        <v/>
      </c>
      <c r="M1948" s="115"/>
      <c r="N1948" s="27" t="str">
        <f aca="false">IF(B1948="","",(L1948-H1948+M1948)/H1948)</f>
        <v/>
      </c>
      <c r="O1948" s="28" t="str">
        <f aca="false">IF(B1948="","",(L1948-H1948+M1948))</f>
        <v/>
      </c>
      <c r="P1948" s="116" t="str">
        <f aca="false">IF(B1948="","",(I1948-E1948))</f>
        <v/>
      </c>
      <c r="Q1948" s="2"/>
      <c r="R1948" s="117" t="str">
        <f aca="false">IF(B1948="","",R1947+O1948)</f>
        <v/>
      </c>
      <c r="S1948" s="118" t="str">
        <f aca="false">IF(B1948="","",YEAR(I1948))</f>
        <v/>
      </c>
      <c r="T1948" s="118" t="str">
        <f aca="false">IF(B1948="","",MONTH(I1948))</f>
        <v/>
      </c>
      <c r="U1948" s="119" t="str">
        <f aca="false">IF(B1948="","",IF(OR(T1948&gt;=1,T1948&lt;=3),1,IF(OR(T1948&gt;=4,T1948&lt;=6),2,IF(OR(T1948&gt;=7,T1948&lt;=9),3,IF(OR(T1948&gt;=10,T1948&lt;=12),4,0)))))</f>
        <v/>
      </c>
      <c r="V1948" s="2"/>
    </row>
    <row r="1949" customFormat="false" ht="12.75" hidden="false" customHeight="false" outlineLevel="0" collapsed="false">
      <c r="A1949" s="2"/>
      <c r="B1949" s="19"/>
      <c r="C1949" s="121"/>
      <c r="D1949" s="21"/>
      <c r="E1949" s="22"/>
      <c r="F1949" s="111"/>
      <c r="G1949" s="112"/>
      <c r="H1949" s="24" t="str">
        <f aca="false">IF(B1949="","",D1949*F1949+G1949)</f>
        <v/>
      </c>
      <c r="I1949" s="22"/>
      <c r="J1949" s="113"/>
      <c r="K1949" s="111"/>
      <c r="L1949" s="114" t="str">
        <f aca="false">IF(B1949="","",D1949*J1949-K1949)</f>
        <v/>
      </c>
      <c r="M1949" s="115"/>
      <c r="N1949" s="27" t="str">
        <f aca="false">IF(B1949="","",(L1949-H1949+M1949)/H1949)</f>
        <v/>
      </c>
      <c r="O1949" s="28" t="str">
        <f aca="false">IF(B1949="","",(L1949-H1949+M1949))</f>
        <v/>
      </c>
      <c r="P1949" s="116" t="str">
        <f aca="false">IF(B1949="","",(I1949-E1949))</f>
        <v/>
      </c>
      <c r="Q1949" s="2"/>
      <c r="R1949" s="117" t="str">
        <f aca="false">IF(B1949="","",R1948+O1949)</f>
        <v/>
      </c>
      <c r="S1949" s="118" t="str">
        <f aca="false">IF(B1949="","",YEAR(I1949))</f>
        <v/>
      </c>
      <c r="T1949" s="118" t="str">
        <f aca="false">IF(B1949="","",MONTH(I1949))</f>
        <v/>
      </c>
      <c r="U1949" s="119" t="str">
        <f aca="false">IF(B1949="","",IF(OR(T1949&gt;=1,T1949&lt;=3),1,IF(OR(T1949&gt;=4,T1949&lt;=6),2,IF(OR(T1949&gt;=7,T1949&lt;=9),3,IF(OR(T1949&gt;=10,T1949&lt;=12),4,0)))))</f>
        <v/>
      </c>
      <c r="V1949" s="2"/>
    </row>
    <row r="1950" customFormat="false" ht="12.75" hidden="false" customHeight="false" outlineLevel="0" collapsed="false">
      <c r="A1950" s="2"/>
      <c r="B1950" s="19"/>
      <c r="C1950" s="110"/>
      <c r="D1950" s="37"/>
      <c r="E1950" s="22"/>
      <c r="F1950" s="111"/>
      <c r="G1950" s="112"/>
      <c r="H1950" s="24" t="str">
        <f aca="false">IF(B1950="","",D1950*F1950+G1950)</f>
        <v/>
      </c>
      <c r="I1950" s="22"/>
      <c r="J1950" s="113"/>
      <c r="K1950" s="111"/>
      <c r="L1950" s="114" t="str">
        <f aca="false">IF(B1950="","",D1950*J1950-K1950)</f>
        <v/>
      </c>
      <c r="M1950" s="115"/>
      <c r="N1950" s="27" t="str">
        <f aca="false">IF(B1950="","",(L1950-H1950+M1950)/H1950)</f>
        <v/>
      </c>
      <c r="O1950" s="28" t="str">
        <f aca="false">IF(B1950="","",(L1950-H1950+M1950))</f>
        <v/>
      </c>
      <c r="P1950" s="116" t="str">
        <f aca="false">IF(B1950="","",(I1950-E1950))</f>
        <v/>
      </c>
      <c r="Q1950" s="2"/>
      <c r="R1950" s="117" t="str">
        <f aca="false">IF(B1950="","",R1949+O1950)</f>
        <v/>
      </c>
      <c r="S1950" s="118" t="str">
        <f aca="false">IF(B1950="","",YEAR(I1950))</f>
        <v/>
      </c>
      <c r="T1950" s="118" t="str">
        <f aca="false">IF(B1950="","",MONTH(I1950))</f>
        <v/>
      </c>
      <c r="U1950" s="119" t="str">
        <f aca="false">IF(B1950="","",IF(OR(T1950&gt;=1,T1950&lt;=3),1,IF(OR(T1950&gt;=4,T1950&lt;=6),2,IF(OR(T1950&gt;=7,T1950&lt;=9),3,IF(OR(T1950&gt;=10,T1950&lt;=12),4,0)))))</f>
        <v/>
      </c>
      <c r="V1950" s="2"/>
    </row>
    <row r="1951" customFormat="false" ht="12.75" hidden="false" customHeight="false" outlineLevel="0" collapsed="false">
      <c r="A1951" s="2"/>
      <c r="B1951" s="19"/>
      <c r="C1951" s="121"/>
      <c r="D1951" s="21"/>
      <c r="E1951" s="22"/>
      <c r="F1951" s="111"/>
      <c r="G1951" s="112"/>
      <c r="H1951" s="24" t="str">
        <f aca="false">IF(B1951="","",D1951*F1951+G1951)</f>
        <v/>
      </c>
      <c r="I1951" s="22"/>
      <c r="J1951" s="113"/>
      <c r="K1951" s="111"/>
      <c r="L1951" s="114" t="str">
        <f aca="false">IF(B1951="","",D1951*J1951-K1951)</f>
        <v/>
      </c>
      <c r="M1951" s="115"/>
      <c r="N1951" s="27" t="str">
        <f aca="false">IF(B1951="","",(L1951-H1951+M1951)/H1951)</f>
        <v/>
      </c>
      <c r="O1951" s="28" t="str">
        <f aca="false">IF(B1951="","",(L1951-H1951+M1951))</f>
        <v/>
      </c>
      <c r="P1951" s="116" t="str">
        <f aca="false">IF(B1951="","",(I1951-E1951))</f>
        <v/>
      </c>
      <c r="Q1951" s="2"/>
      <c r="R1951" s="117" t="str">
        <f aca="false">IF(B1951="","",R1950+O1951)</f>
        <v/>
      </c>
      <c r="S1951" s="118" t="str">
        <f aca="false">IF(B1951="","",YEAR(I1951))</f>
        <v/>
      </c>
      <c r="T1951" s="118" t="str">
        <f aca="false">IF(B1951="","",MONTH(I1951))</f>
        <v/>
      </c>
      <c r="U1951" s="119" t="str">
        <f aca="false">IF(B1951="","",IF(OR(T1951&gt;=1,T1951&lt;=3),1,IF(OR(T1951&gt;=4,T1951&lt;=6),2,IF(OR(T1951&gt;=7,T1951&lt;=9),3,IF(OR(T1951&gt;=10,T1951&lt;=12),4,0)))))</f>
        <v/>
      </c>
      <c r="V1951" s="2"/>
    </row>
    <row r="1952" customFormat="false" ht="12.75" hidden="false" customHeight="false" outlineLevel="0" collapsed="false">
      <c r="A1952" s="2"/>
      <c r="B1952" s="19"/>
      <c r="C1952" s="110"/>
      <c r="D1952" s="37"/>
      <c r="E1952" s="22"/>
      <c r="F1952" s="111"/>
      <c r="G1952" s="112"/>
      <c r="H1952" s="24" t="str">
        <f aca="false">IF(B1952="","",D1952*F1952+G1952)</f>
        <v/>
      </c>
      <c r="I1952" s="22"/>
      <c r="J1952" s="113"/>
      <c r="K1952" s="111"/>
      <c r="L1952" s="114" t="str">
        <f aca="false">IF(B1952="","",D1952*J1952-K1952)</f>
        <v/>
      </c>
      <c r="M1952" s="115"/>
      <c r="N1952" s="27" t="str">
        <f aca="false">IF(B1952="","",(L1952-H1952+M1952)/H1952)</f>
        <v/>
      </c>
      <c r="O1952" s="28" t="str">
        <f aca="false">IF(B1952="","",(L1952-H1952+M1952))</f>
        <v/>
      </c>
      <c r="P1952" s="116" t="str">
        <f aca="false">IF(B1952="","",(I1952-E1952))</f>
        <v/>
      </c>
      <c r="Q1952" s="2"/>
      <c r="R1952" s="117" t="str">
        <f aca="false">IF(B1952="","",R1951+O1952)</f>
        <v/>
      </c>
      <c r="S1952" s="118" t="str">
        <f aca="false">IF(B1952="","",YEAR(I1952))</f>
        <v/>
      </c>
      <c r="T1952" s="118" t="str">
        <f aca="false">IF(B1952="","",MONTH(I1952))</f>
        <v/>
      </c>
      <c r="U1952" s="119" t="str">
        <f aca="false">IF(B1952="","",IF(OR(T1952&gt;=1,T1952&lt;=3),1,IF(OR(T1952&gt;=4,T1952&lt;=6),2,IF(OR(T1952&gt;=7,T1952&lt;=9),3,IF(OR(T1952&gt;=10,T1952&lt;=12),4,0)))))</f>
        <v/>
      </c>
      <c r="V1952" s="2"/>
    </row>
    <row r="1953" customFormat="false" ht="12.75" hidden="false" customHeight="false" outlineLevel="0" collapsed="false">
      <c r="A1953" s="2"/>
      <c r="B1953" s="19"/>
      <c r="C1953" s="121"/>
      <c r="D1953" s="21"/>
      <c r="E1953" s="22"/>
      <c r="F1953" s="111"/>
      <c r="G1953" s="112"/>
      <c r="H1953" s="24" t="str">
        <f aca="false">IF(B1953="","",D1953*F1953+G1953)</f>
        <v/>
      </c>
      <c r="I1953" s="22"/>
      <c r="J1953" s="113"/>
      <c r="K1953" s="111"/>
      <c r="L1953" s="114" t="str">
        <f aca="false">IF(B1953="","",D1953*J1953-K1953)</f>
        <v/>
      </c>
      <c r="M1953" s="115"/>
      <c r="N1953" s="27" t="str">
        <f aca="false">IF(B1953="","",(L1953-H1953+M1953)/H1953)</f>
        <v/>
      </c>
      <c r="O1953" s="28" t="str">
        <f aca="false">IF(B1953="","",(L1953-H1953+M1953))</f>
        <v/>
      </c>
      <c r="P1953" s="116" t="str">
        <f aca="false">IF(B1953="","",(I1953-E1953))</f>
        <v/>
      </c>
      <c r="Q1953" s="2"/>
      <c r="R1953" s="117" t="str">
        <f aca="false">IF(B1953="","",R1952+O1953)</f>
        <v/>
      </c>
      <c r="S1953" s="118" t="str">
        <f aca="false">IF(B1953="","",YEAR(I1953))</f>
        <v/>
      </c>
      <c r="T1953" s="118" t="str">
        <f aca="false">IF(B1953="","",MONTH(I1953))</f>
        <v/>
      </c>
      <c r="U1953" s="119" t="str">
        <f aca="false">IF(B1953="","",IF(OR(T1953&gt;=1,T1953&lt;=3),1,IF(OR(T1953&gt;=4,T1953&lt;=6),2,IF(OR(T1953&gt;=7,T1953&lt;=9),3,IF(OR(T1953&gt;=10,T1953&lt;=12),4,0)))))</f>
        <v/>
      </c>
      <c r="V1953" s="2"/>
    </row>
    <row r="1954" customFormat="false" ht="12.75" hidden="false" customHeight="false" outlineLevel="0" collapsed="false">
      <c r="A1954" s="2"/>
      <c r="B1954" s="19"/>
      <c r="C1954" s="110"/>
      <c r="D1954" s="37"/>
      <c r="E1954" s="22"/>
      <c r="F1954" s="111"/>
      <c r="G1954" s="112"/>
      <c r="H1954" s="24" t="str">
        <f aca="false">IF(B1954="","",D1954*F1954+G1954)</f>
        <v/>
      </c>
      <c r="I1954" s="22"/>
      <c r="J1954" s="113"/>
      <c r="K1954" s="111"/>
      <c r="L1954" s="114" t="str">
        <f aca="false">IF(B1954="","",D1954*J1954-K1954)</f>
        <v/>
      </c>
      <c r="M1954" s="115"/>
      <c r="N1954" s="27" t="str">
        <f aca="false">IF(B1954="","",(L1954-H1954+M1954)/H1954)</f>
        <v/>
      </c>
      <c r="O1954" s="28" t="str">
        <f aca="false">IF(B1954="","",(L1954-H1954+M1954))</f>
        <v/>
      </c>
      <c r="P1954" s="116" t="str">
        <f aca="false">IF(B1954="","",(I1954-E1954))</f>
        <v/>
      </c>
      <c r="Q1954" s="2"/>
      <c r="R1954" s="117" t="str">
        <f aca="false">IF(B1954="","",R1953+O1954)</f>
        <v/>
      </c>
      <c r="S1954" s="118" t="str">
        <f aca="false">IF(B1954="","",YEAR(I1954))</f>
        <v/>
      </c>
      <c r="T1954" s="118" t="str">
        <f aca="false">IF(B1954="","",MONTH(I1954))</f>
        <v/>
      </c>
      <c r="U1954" s="119" t="str">
        <f aca="false">IF(B1954="","",IF(OR(T1954&gt;=1,T1954&lt;=3),1,IF(OR(T1954&gt;=4,T1954&lt;=6),2,IF(OR(T1954&gt;=7,T1954&lt;=9),3,IF(OR(T1954&gt;=10,T1954&lt;=12),4,0)))))</f>
        <v/>
      </c>
      <c r="V1954" s="2"/>
    </row>
    <row r="1955" customFormat="false" ht="12.75" hidden="false" customHeight="false" outlineLevel="0" collapsed="false">
      <c r="A1955" s="2"/>
      <c r="B1955" s="19"/>
      <c r="C1955" s="121"/>
      <c r="D1955" s="21"/>
      <c r="E1955" s="22"/>
      <c r="F1955" s="111"/>
      <c r="G1955" s="112"/>
      <c r="H1955" s="24" t="str">
        <f aca="false">IF(B1955="","",D1955*F1955+G1955)</f>
        <v/>
      </c>
      <c r="I1955" s="22"/>
      <c r="J1955" s="113"/>
      <c r="K1955" s="111"/>
      <c r="L1955" s="114" t="str">
        <f aca="false">IF(B1955="","",D1955*J1955-K1955)</f>
        <v/>
      </c>
      <c r="M1955" s="115"/>
      <c r="N1955" s="27" t="str">
        <f aca="false">IF(B1955="","",(L1955-H1955+M1955)/H1955)</f>
        <v/>
      </c>
      <c r="O1955" s="28" t="str">
        <f aca="false">IF(B1955="","",(L1955-H1955+M1955))</f>
        <v/>
      </c>
      <c r="P1955" s="116" t="str">
        <f aca="false">IF(B1955="","",(I1955-E1955))</f>
        <v/>
      </c>
      <c r="Q1955" s="2"/>
      <c r="R1955" s="117" t="str">
        <f aca="false">IF(B1955="","",R1954+O1955)</f>
        <v/>
      </c>
      <c r="S1955" s="118" t="str">
        <f aca="false">IF(B1955="","",YEAR(I1955))</f>
        <v/>
      </c>
      <c r="T1955" s="118" t="str">
        <f aca="false">IF(B1955="","",MONTH(I1955))</f>
        <v/>
      </c>
      <c r="U1955" s="119" t="str">
        <f aca="false">IF(B1955="","",IF(OR(T1955&gt;=1,T1955&lt;=3),1,IF(OR(T1955&gt;=4,T1955&lt;=6),2,IF(OR(T1955&gt;=7,T1955&lt;=9),3,IF(OR(T1955&gt;=10,T1955&lt;=12),4,0)))))</f>
        <v/>
      </c>
      <c r="V1955" s="2"/>
    </row>
    <row r="1956" customFormat="false" ht="12.75" hidden="false" customHeight="false" outlineLevel="0" collapsed="false">
      <c r="A1956" s="2"/>
      <c r="B1956" s="19"/>
      <c r="C1956" s="110"/>
      <c r="D1956" s="37"/>
      <c r="E1956" s="22"/>
      <c r="F1956" s="111"/>
      <c r="G1956" s="112"/>
      <c r="H1956" s="24" t="str">
        <f aca="false">IF(B1956="","",D1956*F1956+G1956)</f>
        <v/>
      </c>
      <c r="I1956" s="22"/>
      <c r="J1956" s="113"/>
      <c r="K1956" s="111"/>
      <c r="L1956" s="114" t="str">
        <f aca="false">IF(B1956="","",D1956*J1956-K1956)</f>
        <v/>
      </c>
      <c r="M1956" s="115"/>
      <c r="N1956" s="27" t="str">
        <f aca="false">IF(B1956="","",(L1956-H1956+M1956)/H1956)</f>
        <v/>
      </c>
      <c r="O1956" s="28" t="str">
        <f aca="false">IF(B1956="","",(L1956-H1956+M1956))</f>
        <v/>
      </c>
      <c r="P1956" s="116" t="str">
        <f aca="false">IF(B1956="","",(I1956-E1956))</f>
        <v/>
      </c>
      <c r="Q1956" s="2"/>
      <c r="R1956" s="117" t="str">
        <f aca="false">IF(B1956="","",R1955+O1956)</f>
        <v/>
      </c>
      <c r="S1956" s="118" t="str">
        <f aca="false">IF(B1956="","",YEAR(I1956))</f>
        <v/>
      </c>
      <c r="T1956" s="118" t="str">
        <f aca="false">IF(B1956="","",MONTH(I1956))</f>
        <v/>
      </c>
      <c r="U1956" s="119" t="str">
        <f aca="false">IF(B1956="","",IF(OR(T1956&gt;=1,T1956&lt;=3),1,IF(OR(T1956&gt;=4,T1956&lt;=6),2,IF(OR(T1956&gt;=7,T1956&lt;=9),3,IF(OR(T1956&gt;=10,T1956&lt;=12),4,0)))))</f>
        <v/>
      </c>
      <c r="V1956" s="2"/>
    </row>
    <row r="1957" customFormat="false" ht="12.75" hidden="false" customHeight="false" outlineLevel="0" collapsed="false">
      <c r="A1957" s="2"/>
      <c r="B1957" s="19"/>
      <c r="C1957" s="121"/>
      <c r="D1957" s="21"/>
      <c r="E1957" s="22"/>
      <c r="F1957" s="111"/>
      <c r="G1957" s="112"/>
      <c r="H1957" s="24" t="str">
        <f aca="false">IF(B1957="","",D1957*F1957+G1957)</f>
        <v/>
      </c>
      <c r="I1957" s="22"/>
      <c r="J1957" s="113"/>
      <c r="K1957" s="111"/>
      <c r="L1957" s="114" t="str">
        <f aca="false">IF(B1957="","",D1957*J1957-K1957)</f>
        <v/>
      </c>
      <c r="M1957" s="115"/>
      <c r="N1957" s="27" t="str">
        <f aca="false">IF(B1957="","",(L1957-H1957+M1957)/H1957)</f>
        <v/>
      </c>
      <c r="O1957" s="28" t="str">
        <f aca="false">IF(B1957="","",(L1957-H1957+M1957))</f>
        <v/>
      </c>
      <c r="P1957" s="116" t="str">
        <f aca="false">IF(B1957="","",(I1957-E1957))</f>
        <v/>
      </c>
      <c r="Q1957" s="2"/>
      <c r="R1957" s="117" t="str">
        <f aca="false">IF(B1957="","",R1956+O1957)</f>
        <v/>
      </c>
      <c r="S1957" s="118" t="str">
        <f aca="false">IF(B1957="","",YEAR(I1957))</f>
        <v/>
      </c>
      <c r="T1957" s="118" t="str">
        <f aca="false">IF(B1957="","",MONTH(I1957))</f>
        <v/>
      </c>
      <c r="U1957" s="119" t="str">
        <f aca="false">IF(B1957="","",IF(OR(T1957&gt;=1,T1957&lt;=3),1,IF(OR(T1957&gt;=4,T1957&lt;=6),2,IF(OR(T1957&gt;=7,T1957&lt;=9),3,IF(OR(T1957&gt;=10,T1957&lt;=12),4,0)))))</f>
        <v/>
      </c>
      <c r="V1957" s="2"/>
    </row>
    <row r="1958" customFormat="false" ht="12.75" hidden="false" customHeight="false" outlineLevel="0" collapsed="false">
      <c r="A1958" s="2"/>
      <c r="B1958" s="19"/>
      <c r="C1958" s="110"/>
      <c r="D1958" s="37"/>
      <c r="E1958" s="22"/>
      <c r="F1958" s="111"/>
      <c r="G1958" s="112"/>
      <c r="H1958" s="24" t="str">
        <f aca="false">IF(B1958="","",D1958*F1958+G1958)</f>
        <v/>
      </c>
      <c r="I1958" s="22"/>
      <c r="J1958" s="113"/>
      <c r="K1958" s="111"/>
      <c r="L1958" s="114" t="str">
        <f aca="false">IF(B1958="","",D1958*J1958-K1958)</f>
        <v/>
      </c>
      <c r="M1958" s="115"/>
      <c r="N1958" s="27" t="str">
        <f aca="false">IF(B1958="","",(L1958-H1958+M1958)/H1958)</f>
        <v/>
      </c>
      <c r="O1958" s="28" t="str">
        <f aca="false">IF(B1958="","",(L1958-H1958+M1958))</f>
        <v/>
      </c>
      <c r="P1958" s="116" t="str">
        <f aca="false">IF(B1958="","",(I1958-E1958))</f>
        <v/>
      </c>
      <c r="Q1958" s="2"/>
      <c r="R1958" s="117" t="str">
        <f aca="false">IF(B1958="","",R1957+O1958)</f>
        <v/>
      </c>
      <c r="S1958" s="118" t="str">
        <f aca="false">IF(B1958="","",YEAR(I1958))</f>
        <v/>
      </c>
      <c r="T1958" s="118" t="str">
        <f aca="false">IF(B1958="","",MONTH(I1958))</f>
        <v/>
      </c>
      <c r="U1958" s="119" t="str">
        <f aca="false">IF(B1958="","",IF(OR(T1958&gt;=1,T1958&lt;=3),1,IF(OR(T1958&gt;=4,T1958&lt;=6),2,IF(OR(T1958&gt;=7,T1958&lt;=9),3,IF(OR(T1958&gt;=10,T1958&lt;=12),4,0)))))</f>
        <v/>
      </c>
      <c r="V1958" s="2"/>
    </row>
    <row r="1959" customFormat="false" ht="12.75" hidden="false" customHeight="false" outlineLevel="0" collapsed="false">
      <c r="A1959" s="2"/>
      <c r="B1959" s="19"/>
      <c r="C1959" s="121"/>
      <c r="D1959" s="21"/>
      <c r="E1959" s="22"/>
      <c r="F1959" s="111"/>
      <c r="G1959" s="112"/>
      <c r="H1959" s="24" t="str">
        <f aca="false">IF(B1959="","",D1959*F1959+G1959)</f>
        <v/>
      </c>
      <c r="I1959" s="22"/>
      <c r="J1959" s="113"/>
      <c r="K1959" s="111"/>
      <c r="L1959" s="114" t="str">
        <f aca="false">IF(B1959="","",D1959*J1959-K1959)</f>
        <v/>
      </c>
      <c r="M1959" s="115"/>
      <c r="N1959" s="27" t="str">
        <f aca="false">IF(B1959="","",(L1959-H1959+M1959)/H1959)</f>
        <v/>
      </c>
      <c r="O1959" s="28" t="str">
        <f aca="false">IF(B1959="","",(L1959-H1959+M1959))</f>
        <v/>
      </c>
      <c r="P1959" s="116" t="str">
        <f aca="false">IF(B1959="","",(I1959-E1959))</f>
        <v/>
      </c>
      <c r="Q1959" s="2"/>
      <c r="R1959" s="117" t="str">
        <f aca="false">IF(B1959="","",R1958+O1959)</f>
        <v/>
      </c>
      <c r="S1959" s="118" t="str">
        <f aca="false">IF(B1959="","",YEAR(I1959))</f>
        <v/>
      </c>
      <c r="T1959" s="118" t="str">
        <f aca="false">IF(B1959="","",MONTH(I1959))</f>
        <v/>
      </c>
      <c r="U1959" s="119" t="str">
        <f aca="false">IF(B1959="","",IF(OR(T1959&gt;=1,T1959&lt;=3),1,IF(OR(T1959&gt;=4,T1959&lt;=6),2,IF(OR(T1959&gt;=7,T1959&lt;=9),3,IF(OR(T1959&gt;=10,T1959&lt;=12),4,0)))))</f>
        <v/>
      </c>
      <c r="V1959" s="2"/>
    </row>
    <row r="1960" customFormat="false" ht="12.75" hidden="false" customHeight="false" outlineLevel="0" collapsed="false">
      <c r="A1960" s="2"/>
      <c r="B1960" s="19"/>
      <c r="C1960" s="110"/>
      <c r="D1960" s="37"/>
      <c r="E1960" s="22"/>
      <c r="F1960" s="111"/>
      <c r="G1960" s="112"/>
      <c r="H1960" s="24" t="str">
        <f aca="false">IF(B1960="","",D1960*F1960+G1960)</f>
        <v/>
      </c>
      <c r="I1960" s="22"/>
      <c r="J1960" s="113"/>
      <c r="K1960" s="111"/>
      <c r="L1960" s="114" t="str">
        <f aca="false">IF(B1960="","",D1960*J1960-K1960)</f>
        <v/>
      </c>
      <c r="M1960" s="115"/>
      <c r="N1960" s="27" t="str">
        <f aca="false">IF(B1960="","",(L1960-H1960+M1960)/H1960)</f>
        <v/>
      </c>
      <c r="O1960" s="28" t="str">
        <f aca="false">IF(B1960="","",(L1960-H1960+M1960))</f>
        <v/>
      </c>
      <c r="P1960" s="116" t="str">
        <f aca="false">IF(B1960="","",(I1960-E1960))</f>
        <v/>
      </c>
      <c r="Q1960" s="2"/>
      <c r="R1960" s="117" t="str">
        <f aca="false">IF(B1960="","",R1959+O1960)</f>
        <v/>
      </c>
      <c r="S1960" s="118" t="str">
        <f aca="false">IF(B1960="","",YEAR(I1960))</f>
        <v/>
      </c>
      <c r="T1960" s="118" t="str">
        <f aca="false">IF(B1960="","",MONTH(I1960))</f>
        <v/>
      </c>
      <c r="U1960" s="119" t="str">
        <f aca="false">IF(B1960="","",IF(OR(T1960&gt;=1,T1960&lt;=3),1,IF(OR(T1960&gt;=4,T1960&lt;=6),2,IF(OR(T1960&gt;=7,T1960&lt;=9),3,IF(OR(T1960&gt;=10,T1960&lt;=12),4,0)))))</f>
        <v/>
      </c>
      <c r="V1960" s="2"/>
    </row>
    <row r="1961" customFormat="false" ht="12.75" hidden="false" customHeight="false" outlineLevel="0" collapsed="false">
      <c r="A1961" s="2"/>
      <c r="B1961" s="19"/>
      <c r="C1961" s="121"/>
      <c r="D1961" s="21"/>
      <c r="E1961" s="22"/>
      <c r="F1961" s="111"/>
      <c r="G1961" s="112"/>
      <c r="H1961" s="24" t="str">
        <f aca="false">IF(B1961="","",D1961*F1961+G1961)</f>
        <v/>
      </c>
      <c r="I1961" s="22"/>
      <c r="J1961" s="113"/>
      <c r="K1961" s="111"/>
      <c r="L1961" s="114" t="str">
        <f aca="false">IF(B1961="","",D1961*J1961-K1961)</f>
        <v/>
      </c>
      <c r="M1961" s="115"/>
      <c r="N1961" s="27" t="str">
        <f aca="false">IF(B1961="","",(L1961-H1961+M1961)/H1961)</f>
        <v/>
      </c>
      <c r="O1961" s="28" t="str">
        <f aca="false">IF(B1961="","",(L1961-H1961+M1961))</f>
        <v/>
      </c>
      <c r="P1961" s="116" t="str">
        <f aca="false">IF(B1961="","",(I1961-E1961))</f>
        <v/>
      </c>
      <c r="Q1961" s="2"/>
      <c r="R1961" s="117" t="str">
        <f aca="false">IF(B1961="","",R1960+O1961)</f>
        <v/>
      </c>
      <c r="S1961" s="118" t="str">
        <f aca="false">IF(B1961="","",YEAR(I1961))</f>
        <v/>
      </c>
      <c r="T1961" s="118" t="str">
        <f aca="false">IF(B1961="","",MONTH(I1961))</f>
        <v/>
      </c>
      <c r="U1961" s="119" t="str">
        <f aca="false">IF(B1961="","",IF(OR(T1961&gt;=1,T1961&lt;=3),1,IF(OR(T1961&gt;=4,T1961&lt;=6),2,IF(OR(T1961&gt;=7,T1961&lt;=9),3,IF(OR(T1961&gt;=10,T1961&lt;=12),4,0)))))</f>
        <v/>
      </c>
      <c r="V1961" s="2"/>
    </row>
    <row r="1962" customFormat="false" ht="12.75" hidden="false" customHeight="false" outlineLevel="0" collapsed="false">
      <c r="A1962" s="2"/>
      <c r="B1962" s="19"/>
      <c r="C1962" s="110"/>
      <c r="D1962" s="37"/>
      <c r="E1962" s="22"/>
      <c r="F1962" s="111"/>
      <c r="G1962" s="112"/>
      <c r="H1962" s="24" t="str">
        <f aca="false">IF(B1962="","",D1962*F1962+G1962)</f>
        <v/>
      </c>
      <c r="I1962" s="22"/>
      <c r="J1962" s="113"/>
      <c r="K1962" s="111"/>
      <c r="L1962" s="114" t="str">
        <f aca="false">IF(B1962="","",D1962*J1962-K1962)</f>
        <v/>
      </c>
      <c r="M1962" s="115"/>
      <c r="N1962" s="27" t="str">
        <f aca="false">IF(B1962="","",(L1962-H1962+M1962)/H1962)</f>
        <v/>
      </c>
      <c r="O1962" s="28" t="str">
        <f aca="false">IF(B1962="","",(L1962-H1962+M1962))</f>
        <v/>
      </c>
      <c r="P1962" s="116" t="str">
        <f aca="false">IF(B1962="","",(I1962-E1962))</f>
        <v/>
      </c>
      <c r="Q1962" s="2"/>
      <c r="R1962" s="117" t="str">
        <f aca="false">IF(B1962="","",R1961+O1962)</f>
        <v/>
      </c>
      <c r="S1962" s="118" t="str">
        <f aca="false">IF(B1962="","",YEAR(I1962))</f>
        <v/>
      </c>
      <c r="T1962" s="118" t="str">
        <f aca="false">IF(B1962="","",MONTH(I1962))</f>
        <v/>
      </c>
      <c r="U1962" s="119" t="str">
        <f aca="false">IF(B1962="","",IF(OR(T1962&gt;=1,T1962&lt;=3),1,IF(OR(T1962&gt;=4,T1962&lt;=6),2,IF(OR(T1962&gt;=7,T1962&lt;=9),3,IF(OR(T1962&gt;=10,T1962&lt;=12),4,0)))))</f>
        <v/>
      </c>
      <c r="V1962" s="2"/>
    </row>
    <row r="1963" customFormat="false" ht="12.75" hidden="false" customHeight="false" outlineLevel="0" collapsed="false">
      <c r="A1963" s="2"/>
      <c r="B1963" s="19"/>
      <c r="C1963" s="121"/>
      <c r="D1963" s="21"/>
      <c r="E1963" s="22"/>
      <c r="F1963" s="111"/>
      <c r="G1963" s="112"/>
      <c r="H1963" s="24" t="str">
        <f aca="false">IF(B1963="","",D1963*F1963+G1963)</f>
        <v/>
      </c>
      <c r="I1963" s="22"/>
      <c r="J1963" s="113"/>
      <c r="K1963" s="111"/>
      <c r="L1963" s="114" t="str">
        <f aca="false">IF(B1963="","",D1963*J1963-K1963)</f>
        <v/>
      </c>
      <c r="M1963" s="115"/>
      <c r="N1963" s="27" t="str">
        <f aca="false">IF(B1963="","",(L1963-H1963+M1963)/H1963)</f>
        <v/>
      </c>
      <c r="O1963" s="28" t="str">
        <f aca="false">IF(B1963="","",(L1963-H1963+M1963))</f>
        <v/>
      </c>
      <c r="P1963" s="116" t="str">
        <f aca="false">IF(B1963="","",(I1963-E1963))</f>
        <v/>
      </c>
      <c r="Q1963" s="2"/>
      <c r="R1963" s="117" t="str">
        <f aca="false">IF(B1963="","",R1962+O1963)</f>
        <v/>
      </c>
      <c r="S1963" s="118" t="str">
        <f aca="false">IF(B1963="","",YEAR(I1963))</f>
        <v/>
      </c>
      <c r="T1963" s="118" t="str">
        <f aca="false">IF(B1963="","",MONTH(I1963))</f>
        <v/>
      </c>
      <c r="U1963" s="119" t="str">
        <f aca="false">IF(B1963="","",IF(OR(T1963&gt;=1,T1963&lt;=3),1,IF(OR(T1963&gt;=4,T1963&lt;=6),2,IF(OR(T1963&gt;=7,T1963&lt;=9),3,IF(OR(T1963&gt;=10,T1963&lt;=12),4,0)))))</f>
        <v/>
      </c>
      <c r="V1963" s="2"/>
    </row>
    <row r="1964" customFormat="false" ht="12.75" hidden="false" customHeight="false" outlineLevel="0" collapsed="false">
      <c r="A1964" s="2"/>
      <c r="B1964" s="19"/>
      <c r="C1964" s="110"/>
      <c r="D1964" s="37"/>
      <c r="E1964" s="22"/>
      <c r="F1964" s="111"/>
      <c r="G1964" s="112"/>
      <c r="H1964" s="24" t="str">
        <f aca="false">IF(B1964="","",D1964*F1964+G1964)</f>
        <v/>
      </c>
      <c r="I1964" s="22"/>
      <c r="J1964" s="113"/>
      <c r="K1964" s="111"/>
      <c r="L1964" s="114" t="str">
        <f aca="false">IF(B1964="","",D1964*J1964-K1964)</f>
        <v/>
      </c>
      <c r="M1964" s="115"/>
      <c r="N1964" s="27" t="str">
        <f aca="false">IF(B1964="","",(L1964-H1964+M1964)/H1964)</f>
        <v/>
      </c>
      <c r="O1964" s="28" t="str">
        <f aca="false">IF(B1964="","",(L1964-H1964+M1964))</f>
        <v/>
      </c>
      <c r="P1964" s="116" t="str">
        <f aca="false">IF(B1964="","",(I1964-E1964))</f>
        <v/>
      </c>
      <c r="Q1964" s="2"/>
      <c r="R1964" s="117" t="str">
        <f aca="false">IF(B1964="","",R1963+O1964)</f>
        <v/>
      </c>
      <c r="S1964" s="118" t="str">
        <f aca="false">IF(B1964="","",YEAR(I1964))</f>
        <v/>
      </c>
      <c r="T1964" s="118" t="str">
        <f aca="false">IF(B1964="","",MONTH(I1964))</f>
        <v/>
      </c>
      <c r="U1964" s="119" t="str">
        <f aca="false">IF(B1964="","",IF(OR(T1964&gt;=1,T1964&lt;=3),1,IF(OR(T1964&gt;=4,T1964&lt;=6),2,IF(OR(T1964&gt;=7,T1964&lt;=9),3,IF(OR(T1964&gt;=10,T1964&lt;=12),4,0)))))</f>
        <v/>
      </c>
      <c r="V1964" s="2"/>
    </row>
    <row r="1965" customFormat="false" ht="12.75" hidden="false" customHeight="false" outlineLevel="0" collapsed="false">
      <c r="A1965" s="2"/>
      <c r="B1965" s="19"/>
      <c r="C1965" s="121"/>
      <c r="D1965" s="21"/>
      <c r="E1965" s="22"/>
      <c r="F1965" s="111"/>
      <c r="G1965" s="112"/>
      <c r="H1965" s="24" t="str">
        <f aca="false">IF(B1965="","",D1965*F1965+G1965)</f>
        <v/>
      </c>
      <c r="I1965" s="22"/>
      <c r="J1965" s="113"/>
      <c r="K1965" s="111"/>
      <c r="L1965" s="114" t="str">
        <f aca="false">IF(B1965="","",D1965*J1965-K1965)</f>
        <v/>
      </c>
      <c r="M1965" s="115"/>
      <c r="N1965" s="27" t="str">
        <f aca="false">IF(B1965="","",(L1965-H1965+M1965)/H1965)</f>
        <v/>
      </c>
      <c r="O1965" s="28" t="str">
        <f aca="false">IF(B1965="","",(L1965-H1965+M1965))</f>
        <v/>
      </c>
      <c r="P1965" s="116" t="str">
        <f aca="false">IF(B1965="","",(I1965-E1965))</f>
        <v/>
      </c>
      <c r="Q1965" s="2"/>
      <c r="R1965" s="117" t="str">
        <f aca="false">IF(B1965="","",R1964+O1965)</f>
        <v/>
      </c>
      <c r="S1965" s="118" t="str">
        <f aca="false">IF(B1965="","",YEAR(I1965))</f>
        <v/>
      </c>
      <c r="T1965" s="118" t="str">
        <f aca="false">IF(B1965="","",MONTH(I1965))</f>
        <v/>
      </c>
      <c r="U1965" s="119" t="str">
        <f aca="false">IF(B1965="","",IF(OR(T1965&gt;=1,T1965&lt;=3),1,IF(OR(T1965&gt;=4,T1965&lt;=6),2,IF(OR(T1965&gt;=7,T1965&lt;=9),3,IF(OR(T1965&gt;=10,T1965&lt;=12),4,0)))))</f>
        <v/>
      </c>
      <c r="V1965" s="2"/>
    </row>
    <row r="1966" customFormat="false" ht="12.75" hidden="false" customHeight="false" outlineLevel="0" collapsed="false">
      <c r="A1966" s="2"/>
      <c r="B1966" s="19"/>
      <c r="C1966" s="110"/>
      <c r="D1966" s="37"/>
      <c r="E1966" s="22"/>
      <c r="F1966" s="111"/>
      <c r="G1966" s="112"/>
      <c r="H1966" s="24" t="str">
        <f aca="false">IF(B1966="","",D1966*F1966+G1966)</f>
        <v/>
      </c>
      <c r="I1966" s="22"/>
      <c r="J1966" s="113"/>
      <c r="K1966" s="111"/>
      <c r="L1966" s="114" t="str">
        <f aca="false">IF(B1966="","",D1966*J1966-K1966)</f>
        <v/>
      </c>
      <c r="M1966" s="115"/>
      <c r="N1966" s="27" t="str">
        <f aca="false">IF(B1966="","",(L1966-H1966+M1966)/H1966)</f>
        <v/>
      </c>
      <c r="O1966" s="28" t="str">
        <f aca="false">IF(B1966="","",(L1966-H1966+M1966))</f>
        <v/>
      </c>
      <c r="P1966" s="116" t="str">
        <f aca="false">IF(B1966="","",(I1966-E1966))</f>
        <v/>
      </c>
      <c r="Q1966" s="2"/>
      <c r="R1966" s="117" t="str">
        <f aca="false">IF(B1966="","",R1965+O1966)</f>
        <v/>
      </c>
      <c r="S1966" s="118" t="str">
        <f aca="false">IF(B1966="","",YEAR(I1966))</f>
        <v/>
      </c>
      <c r="T1966" s="118" t="str">
        <f aca="false">IF(B1966="","",MONTH(I1966))</f>
        <v/>
      </c>
      <c r="U1966" s="119" t="str">
        <f aca="false">IF(B1966="","",IF(OR(T1966&gt;=1,T1966&lt;=3),1,IF(OR(T1966&gt;=4,T1966&lt;=6),2,IF(OR(T1966&gt;=7,T1966&lt;=9),3,IF(OR(T1966&gt;=10,T1966&lt;=12),4,0)))))</f>
        <v/>
      </c>
      <c r="V1966" s="2"/>
    </row>
    <row r="1967" customFormat="false" ht="12.75" hidden="false" customHeight="false" outlineLevel="0" collapsed="false">
      <c r="A1967" s="2"/>
      <c r="B1967" s="19"/>
      <c r="C1967" s="121"/>
      <c r="D1967" s="21"/>
      <c r="E1967" s="22"/>
      <c r="F1967" s="111"/>
      <c r="G1967" s="112"/>
      <c r="H1967" s="24" t="str">
        <f aca="false">IF(B1967="","",D1967*F1967+G1967)</f>
        <v/>
      </c>
      <c r="I1967" s="22"/>
      <c r="J1967" s="113"/>
      <c r="K1967" s="111"/>
      <c r="L1967" s="114" t="str">
        <f aca="false">IF(B1967="","",D1967*J1967-K1967)</f>
        <v/>
      </c>
      <c r="M1967" s="115"/>
      <c r="N1967" s="27" t="str">
        <f aca="false">IF(B1967="","",(L1967-H1967+M1967)/H1967)</f>
        <v/>
      </c>
      <c r="O1967" s="28" t="str">
        <f aca="false">IF(B1967="","",(L1967-H1967+M1967))</f>
        <v/>
      </c>
      <c r="P1967" s="116" t="str">
        <f aca="false">IF(B1967="","",(I1967-E1967))</f>
        <v/>
      </c>
      <c r="Q1967" s="2"/>
      <c r="R1967" s="117" t="str">
        <f aca="false">IF(B1967="","",R1966+O1967)</f>
        <v/>
      </c>
      <c r="S1967" s="118" t="str">
        <f aca="false">IF(B1967="","",YEAR(I1967))</f>
        <v/>
      </c>
      <c r="T1967" s="118" t="str">
        <f aca="false">IF(B1967="","",MONTH(I1967))</f>
        <v/>
      </c>
      <c r="U1967" s="119" t="str">
        <f aca="false">IF(B1967="","",IF(OR(T1967&gt;=1,T1967&lt;=3),1,IF(OR(T1967&gt;=4,T1967&lt;=6),2,IF(OR(T1967&gt;=7,T1967&lt;=9),3,IF(OR(T1967&gt;=10,T1967&lt;=12),4,0)))))</f>
        <v/>
      </c>
      <c r="V1967" s="2"/>
    </row>
    <row r="1968" customFormat="false" ht="12.75" hidden="false" customHeight="false" outlineLevel="0" collapsed="false">
      <c r="A1968" s="2"/>
      <c r="B1968" s="19"/>
      <c r="C1968" s="110"/>
      <c r="D1968" s="37"/>
      <c r="E1968" s="22"/>
      <c r="F1968" s="111"/>
      <c r="G1968" s="112"/>
      <c r="H1968" s="24" t="str">
        <f aca="false">IF(B1968="","",D1968*F1968+G1968)</f>
        <v/>
      </c>
      <c r="I1968" s="22"/>
      <c r="J1968" s="113"/>
      <c r="K1968" s="111"/>
      <c r="L1968" s="114" t="str">
        <f aca="false">IF(B1968="","",D1968*J1968-K1968)</f>
        <v/>
      </c>
      <c r="M1968" s="115"/>
      <c r="N1968" s="27" t="str">
        <f aca="false">IF(B1968="","",(L1968-H1968+M1968)/H1968)</f>
        <v/>
      </c>
      <c r="O1968" s="28" t="str">
        <f aca="false">IF(B1968="","",(L1968-H1968+M1968))</f>
        <v/>
      </c>
      <c r="P1968" s="116" t="str">
        <f aca="false">IF(B1968="","",(I1968-E1968))</f>
        <v/>
      </c>
      <c r="Q1968" s="2"/>
      <c r="R1968" s="117" t="str">
        <f aca="false">IF(B1968="","",R1967+O1968)</f>
        <v/>
      </c>
      <c r="S1968" s="118" t="str">
        <f aca="false">IF(B1968="","",YEAR(I1968))</f>
        <v/>
      </c>
      <c r="T1968" s="118" t="str">
        <f aca="false">IF(B1968="","",MONTH(I1968))</f>
        <v/>
      </c>
      <c r="U1968" s="119" t="str">
        <f aca="false">IF(B1968="","",IF(OR(T1968&gt;=1,T1968&lt;=3),1,IF(OR(T1968&gt;=4,T1968&lt;=6),2,IF(OR(T1968&gt;=7,T1968&lt;=9),3,IF(OR(T1968&gt;=10,T1968&lt;=12),4,0)))))</f>
        <v/>
      </c>
      <c r="V1968" s="2"/>
    </row>
    <row r="1969" customFormat="false" ht="12.75" hidden="false" customHeight="false" outlineLevel="0" collapsed="false">
      <c r="A1969" s="2"/>
      <c r="B1969" s="19"/>
      <c r="C1969" s="121"/>
      <c r="D1969" s="21"/>
      <c r="E1969" s="22"/>
      <c r="F1969" s="111"/>
      <c r="G1969" s="112"/>
      <c r="H1969" s="24" t="str">
        <f aca="false">IF(B1969="","",D1969*F1969+G1969)</f>
        <v/>
      </c>
      <c r="I1969" s="22"/>
      <c r="J1969" s="113"/>
      <c r="K1969" s="111"/>
      <c r="L1969" s="114" t="str">
        <f aca="false">IF(B1969="","",D1969*J1969-K1969)</f>
        <v/>
      </c>
      <c r="M1969" s="115"/>
      <c r="N1969" s="27" t="str">
        <f aca="false">IF(B1969="","",(L1969-H1969+M1969)/H1969)</f>
        <v/>
      </c>
      <c r="O1969" s="28" t="str">
        <f aca="false">IF(B1969="","",(L1969-H1969+M1969))</f>
        <v/>
      </c>
      <c r="P1969" s="116" t="str">
        <f aca="false">IF(B1969="","",(I1969-E1969))</f>
        <v/>
      </c>
      <c r="Q1969" s="2"/>
      <c r="R1969" s="117" t="str">
        <f aca="false">IF(B1969="","",R1968+O1969)</f>
        <v/>
      </c>
      <c r="S1969" s="118" t="str">
        <f aca="false">IF(B1969="","",YEAR(I1969))</f>
        <v/>
      </c>
      <c r="T1969" s="118" t="str">
        <f aca="false">IF(B1969="","",MONTH(I1969))</f>
        <v/>
      </c>
      <c r="U1969" s="119" t="str">
        <f aca="false">IF(B1969="","",IF(OR(T1969&gt;=1,T1969&lt;=3),1,IF(OR(T1969&gt;=4,T1969&lt;=6),2,IF(OR(T1969&gt;=7,T1969&lt;=9),3,IF(OR(T1969&gt;=10,T1969&lt;=12),4,0)))))</f>
        <v/>
      </c>
      <c r="V1969" s="2"/>
    </row>
    <row r="1970" customFormat="false" ht="12.75" hidden="false" customHeight="false" outlineLevel="0" collapsed="false">
      <c r="A1970" s="2"/>
      <c r="B1970" s="19"/>
      <c r="C1970" s="110"/>
      <c r="D1970" s="37"/>
      <c r="E1970" s="22"/>
      <c r="F1970" s="111"/>
      <c r="G1970" s="112"/>
      <c r="H1970" s="24" t="str">
        <f aca="false">IF(B1970="","",D1970*F1970+G1970)</f>
        <v/>
      </c>
      <c r="I1970" s="22"/>
      <c r="J1970" s="113"/>
      <c r="K1970" s="111"/>
      <c r="L1970" s="114" t="str">
        <f aca="false">IF(B1970="","",D1970*J1970-K1970)</f>
        <v/>
      </c>
      <c r="M1970" s="115"/>
      <c r="N1970" s="27" t="str">
        <f aca="false">IF(B1970="","",(L1970-H1970+M1970)/H1970)</f>
        <v/>
      </c>
      <c r="O1970" s="28" t="str">
        <f aca="false">IF(B1970="","",(L1970-H1970+M1970))</f>
        <v/>
      </c>
      <c r="P1970" s="116" t="str">
        <f aca="false">IF(B1970="","",(I1970-E1970))</f>
        <v/>
      </c>
      <c r="Q1970" s="2"/>
      <c r="R1970" s="117" t="str">
        <f aca="false">IF(B1970="","",R1969+O1970)</f>
        <v/>
      </c>
      <c r="S1970" s="118" t="str">
        <f aca="false">IF(B1970="","",YEAR(I1970))</f>
        <v/>
      </c>
      <c r="T1970" s="118" t="str">
        <f aca="false">IF(B1970="","",MONTH(I1970))</f>
        <v/>
      </c>
      <c r="U1970" s="119" t="str">
        <f aca="false">IF(B1970="","",IF(OR(T1970&gt;=1,T1970&lt;=3),1,IF(OR(T1970&gt;=4,T1970&lt;=6),2,IF(OR(T1970&gt;=7,T1970&lt;=9),3,IF(OR(T1970&gt;=10,T1970&lt;=12),4,0)))))</f>
        <v/>
      </c>
      <c r="V1970" s="2"/>
    </row>
    <row r="1971" customFormat="false" ht="12.75" hidden="false" customHeight="false" outlineLevel="0" collapsed="false">
      <c r="A1971" s="2"/>
      <c r="B1971" s="19"/>
      <c r="C1971" s="121"/>
      <c r="D1971" s="21"/>
      <c r="E1971" s="22"/>
      <c r="F1971" s="111"/>
      <c r="G1971" s="112"/>
      <c r="H1971" s="24" t="str">
        <f aca="false">IF(B1971="","",D1971*F1971+G1971)</f>
        <v/>
      </c>
      <c r="I1971" s="22"/>
      <c r="J1971" s="113"/>
      <c r="K1971" s="111"/>
      <c r="L1971" s="114" t="str">
        <f aca="false">IF(B1971="","",D1971*J1971-K1971)</f>
        <v/>
      </c>
      <c r="M1971" s="115"/>
      <c r="N1971" s="27" t="str">
        <f aca="false">IF(B1971="","",(L1971-H1971+M1971)/H1971)</f>
        <v/>
      </c>
      <c r="O1971" s="28" t="str">
        <f aca="false">IF(B1971="","",(L1971-H1971+M1971))</f>
        <v/>
      </c>
      <c r="P1971" s="116" t="str">
        <f aca="false">IF(B1971="","",(I1971-E1971))</f>
        <v/>
      </c>
      <c r="Q1971" s="2"/>
      <c r="R1971" s="117" t="str">
        <f aca="false">IF(B1971="","",R1970+O1971)</f>
        <v/>
      </c>
      <c r="S1971" s="118" t="str">
        <f aca="false">IF(B1971="","",YEAR(I1971))</f>
        <v/>
      </c>
      <c r="T1971" s="118" t="str">
        <f aca="false">IF(B1971="","",MONTH(I1971))</f>
        <v/>
      </c>
      <c r="U1971" s="119" t="str">
        <f aca="false">IF(B1971="","",IF(OR(T1971&gt;=1,T1971&lt;=3),1,IF(OR(T1971&gt;=4,T1971&lt;=6),2,IF(OR(T1971&gt;=7,T1971&lt;=9),3,IF(OR(T1971&gt;=10,T1971&lt;=12),4,0)))))</f>
        <v/>
      </c>
      <c r="V1971" s="2"/>
    </row>
    <row r="1972" customFormat="false" ht="12.75" hidden="false" customHeight="false" outlineLevel="0" collapsed="false">
      <c r="A1972" s="2"/>
      <c r="B1972" s="19"/>
      <c r="C1972" s="110"/>
      <c r="D1972" s="37"/>
      <c r="E1972" s="22"/>
      <c r="F1972" s="111"/>
      <c r="G1972" s="112"/>
      <c r="H1972" s="24" t="str">
        <f aca="false">IF(B1972="","",D1972*F1972+G1972)</f>
        <v/>
      </c>
      <c r="I1972" s="22"/>
      <c r="J1972" s="113"/>
      <c r="K1972" s="111"/>
      <c r="L1972" s="114" t="str">
        <f aca="false">IF(B1972="","",D1972*J1972-K1972)</f>
        <v/>
      </c>
      <c r="M1972" s="115"/>
      <c r="N1972" s="27" t="str">
        <f aca="false">IF(B1972="","",(L1972-H1972+M1972)/H1972)</f>
        <v/>
      </c>
      <c r="O1972" s="28" t="str">
        <f aca="false">IF(B1972="","",(L1972-H1972+M1972))</f>
        <v/>
      </c>
      <c r="P1972" s="116" t="str">
        <f aca="false">IF(B1972="","",(I1972-E1972))</f>
        <v/>
      </c>
      <c r="Q1972" s="2"/>
      <c r="R1972" s="117" t="str">
        <f aca="false">IF(B1972="","",R1971+O1972)</f>
        <v/>
      </c>
      <c r="S1972" s="118" t="str">
        <f aca="false">IF(B1972="","",YEAR(I1972))</f>
        <v/>
      </c>
      <c r="T1972" s="118" t="str">
        <f aca="false">IF(B1972="","",MONTH(I1972))</f>
        <v/>
      </c>
      <c r="U1972" s="119" t="str">
        <f aca="false">IF(B1972="","",IF(OR(T1972&gt;=1,T1972&lt;=3),1,IF(OR(T1972&gt;=4,T1972&lt;=6),2,IF(OR(T1972&gt;=7,T1972&lt;=9),3,IF(OR(T1972&gt;=10,T1972&lt;=12),4,0)))))</f>
        <v/>
      </c>
      <c r="V1972" s="2"/>
    </row>
    <row r="1973" customFormat="false" ht="12.75" hidden="false" customHeight="false" outlineLevel="0" collapsed="false">
      <c r="A1973" s="2"/>
      <c r="B1973" s="19"/>
      <c r="C1973" s="121"/>
      <c r="D1973" s="21"/>
      <c r="E1973" s="22"/>
      <c r="F1973" s="111"/>
      <c r="G1973" s="112"/>
      <c r="H1973" s="24" t="str">
        <f aca="false">IF(B1973="","",D1973*F1973+G1973)</f>
        <v/>
      </c>
      <c r="I1973" s="22"/>
      <c r="J1973" s="113"/>
      <c r="K1973" s="111"/>
      <c r="L1973" s="114" t="str">
        <f aca="false">IF(B1973="","",D1973*J1973-K1973)</f>
        <v/>
      </c>
      <c r="M1973" s="115"/>
      <c r="N1973" s="27" t="str">
        <f aca="false">IF(B1973="","",(L1973-H1973+M1973)/H1973)</f>
        <v/>
      </c>
      <c r="O1973" s="28" t="str">
        <f aca="false">IF(B1973="","",(L1973-H1973+M1973))</f>
        <v/>
      </c>
      <c r="P1973" s="116" t="str">
        <f aca="false">IF(B1973="","",(I1973-E1973))</f>
        <v/>
      </c>
      <c r="Q1973" s="2"/>
      <c r="R1973" s="117" t="str">
        <f aca="false">IF(B1973="","",R1972+O1973)</f>
        <v/>
      </c>
      <c r="S1973" s="118" t="str">
        <f aca="false">IF(B1973="","",YEAR(I1973))</f>
        <v/>
      </c>
      <c r="T1973" s="118" t="str">
        <f aca="false">IF(B1973="","",MONTH(I1973))</f>
        <v/>
      </c>
      <c r="U1973" s="119" t="str">
        <f aca="false">IF(B1973="","",IF(OR(T1973&gt;=1,T1973&lt;=3),1,IF(OR(T1973&gt;=4,T1973&lt;=6),2,IF(OR(T1973&gt;=7,T1973&lt;=9),3,IF(OR(T1973&gt;=10,T1973&lt;=12),4,0)))))</f>
        <v/>
      </c>
      <c r="V1973" s="2"/>
    </row>
    <row r="1974" customFormat="false" ht="12.75" hidden="false" customHeight="false" outlineLevel="0" collapsed="false">
      <c r="A1974" s="2"/>
      <c r="B1974" s="19"/>
      <c r="C1974" s="110"/>
      <c r="D1974" s="37"/>
      <c r="E1974" s="22"/>
      <c r="F1974" s="111"/>
      <c r="G1974" s="112"/>
      <c r="H1974" s="24" t="str">
        <f aca="false">IF(B1974="","",D1974*F1974+G1974)</f>
        <v/>
      </c>
      <c r="I1974" s="22"/>
      <c r="J1974" s="113"/>
      <c r="K1974" s="111"/>
      <c r="L1974" s="114" t="str">
        <f aca="false">IF(B1974="","",D1974*J1974-K1974)</f>
        <v/>
      </c>
      <c r="M1974" s="115"/>
      <c r="N1974" s="27" t="str">
        <f aca="false">IF(B1974="","",(L1974-H1974+M1974)/H1974)</f>
        <v/>
      </c>
      <c r="O1974" s="28" t="str">
        <f aca="false">IF(B1974="","",(L1974-H1974+M1974))</f>
        <v/>
      </c>
      <c r="P1974" s="116" t="str">
        <f aca="false">IF(B1974="","",(I1974-E1974))</f>
        <v/>
      </c>
      <c r="Q1974" s="2"/>
      <c r="R1974" s="117" t="str">
        <f aca="false">IF(B1974="","",R1973+O1974)</f>
        <v/>
      </c>
      <c r="S1974" s="118" t="str">
        <f aca="false">IF(B1974="","",YEAR(I1974))</f>
        <v/>
      </c>
      <c r="T1974" s="118" t="str">
        <f aca="false">IF(B1974="","",MONTH(I1974))</f>
        <v/>
      </c>
      <c r="U1974" s="119" t="str">
        <f aca="false">IF(B1974="","",IF(OR(T1974&gt;=1,T1974&lt;=3),1,IF(OR(T1974&gt;=4,T1974&lt;=6),2,IF(OR(T1974&gt;=7,T1974&lt;=9),3,IF(OR(T1974&gt;=10,T1974&lt;=12),4,0)))))</f>
        <v/>
      </c>
      <c r="V1974" s="2"/>
    </row>
    <row r="1975" customFormat="false" ht="12.75" hidden="false" customHeight="false" outlineLevel="0" collapsed="false">
      <c r="A1975" s="2"/>
      <c r="B1975" s="19"/>
      <c r="C1975" s="121"/>
      <c r="D1975" s="21"/>
      <c r="E1975" s="22"/>
      <c r="F1975" s="111"/>
      <c r="G1975" s="112"/>
      <c r="H1975" s="24" t="str">
        <f aca="false">IF(B1975="","",D1975*F1975+G1975)</f>
        <v/>
      </c>
      <c r="I1975" s="22"/>
      <c r="J1975" s="113"/>
      <c r="K1975" s="111"/>
      <c r="L1975" s="114" t="str">
        <f aca="false">IF(B1975="","",D1975*J1975-K1975)</f>
        <v/>
      </c>
      <c r="M1975" s="115"/>
      <c r="N1975" s="27" t="str">
        <f aca="false">IF(B1975="","",(L1975-H1975+M1975)/H1975)</f>
        <v/>
      </c>
      <c r="O1975" s="28" t="str">
        <f aca="false">IF(B1975="","",(L1975-H1975+M1975))</f>
        <v/>
      </c>
      <c r="P1975" s="116" t="str">
        <f aca="false">IF(B1975="","",(I1975-E1975))</f>
        <v/>
      </c>
      <c r="Q1975" s="2"/>
      <c r="R1975" s="117" t="str">
        <f aca="false">IF(B1975="","",R1974+O1975)</f>
        <v/>
      </c>
      <c r="S1975" s="118" t="str">
        <f aca="false">IF(B1975="","",YEAR(I1975))</f>
        <v/>
      </c>
      <c r="T1975" s="118" t="str">
        <f aca="false">IF(B1975="","",MONTH(I1975))</f>
        <v/>
      </c>
      <c r="U1975" s="119" t="str">
        <f aca="false">IF(B1975="","",IF(OR(T1975&gt;=1,T1975&lt;=3),1,IF(OR(T1975&gt;=4,T1975&lt;=6),2,IF(OR(T1975&gt;=7,T1975&lt;=9),3,IF(OR(T1975&gt;=10,T1975&lt;=12),4,0)))))</f>
        <v/>
      </c>
      <c r="V1975" s="2"/>
    </row>
    <row r="1976" customFormat="false" ht="12.75" hidden="false" customHeight="false" outlineLevel="0" collapsed="false">
      <c r="A1976" s="2"/>
      <c r="B1976" s="19"/>
      <c r="C1976" s="110"/>
      <c r="D1976" s="37"/>
      <c r="E1976" s="22"/>
      <c r="F1976" s="111"/>
      <c r="G1976" s="112"/>
      <c r="H1976" s="24" t="str">
        <f aca="false">IF(B1976="","",D1976*F1976+G1976)</f>
        <v/>
      </c>
      <c r="I1976" s="22"/>
      <c r="J1976" s="113"/>
      <c r="K1976" s="111"/>
      <c r="L1976" s="114" t="str">
        <f aca="false">IF(B1976="","",D1976*J1976-K1976)</f>
        <v/>
      </c>
      <c r="M1976" s="115"/>
      <c r="N1976" s="27" t="str">
        <f aca="false">IF(B1976="","",(L1976-H1976+M1976)/H1976)</f>
        <v/>
      </c>
      <c r="O1976" s="28" t="str">
        <f aca="false">IF(B1976="","",(L1976-H1976+M1976))</f>
        <v/>
      </c>
      <c r="P1976" s="116" t="str">
        <f aca="false">IF(B1976="","",(I1976-E1976))</f>
        <v/>
      </c>
      <c r="Q1976" s="2"/>
      <c r="R1976" s="117" t="str">
        <f aca="false">IF(B1976="","",R1975+O1976)</f>
        <v/>
      </c>
      <c r="S1976" s="118" t="str">
        <f aca="false">IF(B1976="","",YEAR(I1976))</f>
        <v/>
      </c>
      <c r="T1976" s="118" t="str">
        <f aca="false">IF(B1976="","",MONTH(I1976))</f>
        <v/>
      </c>
      <c r="U1976" s="119" t="str">
        <f aca="false">IF(B1976="","",IF(OR(T1976&gt;=1,T1976&lt;=3),1,IF(OR(T1976&gt;=4,T1976&lt;=6),2,IF(OR(T1976&gt;=7,T1976&lt;=9),3,IF(OR(T1976&gt;=10,T1976&lt;=12),4,0)))))</f>
        <v/>
      </c>
      <c r="V1976" s="2"/>
    </row>
    <row r="1977" customFormat="false" ht="12.75" hidden="false" customHeight="false" outlineLevel="0" collapsed="false">
      <c r="A1977" s="2"/>
      <c r="B1977" s="19"/>
      <c r="C1977" s="121"/>
      <c r="D1977" s="21"/>
      <c r="E1977" s="22"/>
      <c r="F1977" s="111"/>
      <c r="G1977" s="112"/>
      <c r="H1977" s="24" t="str">
        <f aca="false">IF(B1977="","",D1977*F1977+G1977)</f>
        <v/>
      </c>
      <c r="I1977" s="22"/>
      <c r="J1977" s="113"/>
      <c r="K1977" s="111"/>
      <c r="L1977" s="114" t="str">
        <f aca="false">IF(B1977="","",D1977*J1977-K1977)</f>
        <v/>
      </c>
      <c r="M1977" s="115"/>
      <c r="N1977" s="27" t="str">
        <f aca="false">IF(B1977="","",(L1977-H1977+M1977)/H1977)</f>
        <v/>
      </c>
      <c r="O1977" s="28" t="str">
        <f aca="false">IF(B1977="","",(L1977-H1977+M1977))</f>
        <v/>
      </c>
      <c r="P1977" s="116" t="str">
        <f aca="false">IF(B1977="","",(I1977-E1977))</f>
        <v/>
      </c>
      <c r="Q1977" s="2"/>
      <c r="R1977" s="117" t="str">
        <f aca="false">IF(B1977="","",R1976+O1977)</f>
        <v/>
      </c>
      <c r="S1977" s="118" t="str">
        <f aca="false">IF(B1977="","",YEAR(I1977))</f>
        <v/>
      </c>
      <c r="T1977" s="118" t="str">
        <f aca="false">IF(B1977="","",MONTH(I1977))</f>
        <v/>
      </c>
      <c r="U1977" s="119" t="str">
        <f aca="false">IF(B1977="","",IF(OR(T1977&gt;=1,T1977&lt;=3),1,IF(OR(T1977&gt;=4,T1977&lt;=6),2,IF(OR(T1977&gt;=7,T1977&lt;=9),3,IF(OR(T1977&gt;=10,T1977&lt;=12),4,0)))))</f>
        <v/>
      </c>
      <c r="V1977" s="2"/>
    </row>
    <row r="1978" customFormat="false" ht="12.75" hidden="false" customHeight="false" outlineLevel="0" collapsed="false">
      <c r="A1978" s="2"/>
      <c r="B1978" s="19"/>
      <c r="C1978" s="110"/>
      <c r="D1978" s="37"/>
      <c r="E1978" s="22"/>
      <c r="F1978" s="111"/>
      <c r="G1978" s="112"/>
      <c r="H1978" s="24" t="str">
        <f aca="false">IF(B1978="","",D1978*F1978+G1978)</f>
        <v/>
      </c>
      <c r="I1978" s="22"/>
      <c r="J1978" s="113"/>
      <c r="K1978" s="111"/>
      <c r="L1978" s="114" t="str">
        <f aca="false">IF(B1978="","",D1978*J1978-K1978)</f>
        <v/>
      </c>
      <c r="M1978" s="115"/>
      <c r="N1978" s="27" t="str">
        <f aca="false">IF(B1978="","",(L1978-H1978+M1978)/H1978)</f>
        <v/>
      </c>
      <c r="O1978" s="28" t="str">
        <f aca="false">IF(B1978="","",(L1978-H1978+M1978))</f>
        <v/>
      </c>
      <c r="P1978" s="116" t="str">
        <f aca="false">IF(B1978="","",(I1978-E1978))</f>
        <v/>
      </c>
      <c r="Q1978" s="2"/>
      <c r="R1978" s="117" t="str">
        <f aca="false">IF(B1978="","",R1977+O1978)</f>
        <v/>
      </c>
      <c r="S1978" s="118" t="str">
        <f aca="false">IF(B1978="","",YEAR(I1978))</f>
        <v/>
      </c>
      <c r="T1978" s="118" t="str">
        <f aca="false">IF(B1978="","",MONTH(I1978))</f>
        <v/>
      </c>
      <c r="U1978" s="119" t="str">
        <f aca="false">IF(B1978="","",IF(OR(T1978&gt;=1,T1978&lt;=3),1,IF(OR(T1978&gt;=4,T1978&lt;=6),2,IF(OR(T1978&gt;=7,T1978&lt;=9),3,IF(OR(T1978&gt;=10,T1978&lt;=12),4,0)))))</f>
        <v/>
      </c>
      <c r="V1978" s="2"/>
    </row>
    <row r="1979" customFormat="false" ht="12.75" hidden="false" customHeight="false" outlineLevel="0" collapsed="false">
      <c r="A1979" s="2"/>
      <c r="B1979" s="19"/>
      <c r="C1979" s="121"/>
      <c r="D1979" s="21"/>
      <c r="E1979" s="22"/>
      <c r="F1979" s="111"/>
      <c r="G1979" s="112"/>
      <c r="H1979" s="24" t="str">
        <f aca="false">IF(B1979="","",D1979*F1979+G1979)</f>
        <v/>
      </c>
      <c r="I1979" s="22"/>
      <c r="J1979" s="113"/>
      <c r="K1979" s="111"/>
      <c r="L1979" s="114" t="str">
        <f aca="false">IF(B1979="","",D1979*J1979-K1979)</f>
        <v/>
      </c>
      <c r="M1979" s="115"/>
      <c r="N1979" s="27" t="str">
        <f aca="false">IF(B1979="","",(L1979-H1979+M1979)/H1979)</f>
        <v/>
      </c>
      <c r="O1979" s="28" t="str">
        <f aca="false">IF(B1979="","",(L1979-H1979+M1979))</f>
        <v/>
      </c>
      <c r="P1979" s="116" t="str">
        <f aca="false">IF(B1979="","",(I1979-E1979))</f>
        <v/>
      </c>
      <c r="Q1979" s="2"/>
      <c r="R1979" s="117" t="str">
        <f aca="false">IF(B1979="","",R1978+O1979)</f>
        <v/>
      </c>
      <c r="S1979" s="118" t="str">
        <f aca="false">IF(B1979="","",YEAR(I1979))</f>
        <v/>
      </c>
      <c r="T1979" s="118" t="str">
        <f aca="false">IF(B1979="","",MONTH(I1979))</f>
        <v/>
      </c>
      <c r="U1979" s="119" t="str">
        <f aca="false">IF(B1979="","",IF(OR(T1979&gt;=1,T1979&lt;=3),1,IF(OR(T1979&gt;=4,T1979&lt;=6),2,IF(OR(T1979&gt;=7,T1979&lt;=9),3,IF(OR(T1979&gt;=10,T1979&lt;=12),4,0)))))</f>
        <v/>
      </c>
      <c r="V1979" s="2"/>
    </row>
    <row r="1980" customFormat="false" ht="12.75" hidden="false" customHeight="false" outlineLevel="0" collapsed="false">
      <c r="A1980" s="2"/>
      <c r="B1980" s="19"/>
      <c r="C1980" s="110"/>
      <c r="D1980" s="37"/>
      <c r="E1980" s="22"/>
      <c r="F1980" s="111"/>
      <c r="G1980" s="112"/>
      <c r="H1980" s="24" t="str">
        <f aca="false">IF(B1980="","",D1980*F1980+G1980)</f>
        <v/>
      </c>
      <c r="I1980" s="22"/>
      <c r="J1980" s="113"/>
      <c r="K1980" s="111"/>
      <c r="L1980" s="114" t="str">
        <f aca="false">IF(B1980="","",D1980*J1980-K1980)</f>
        <v/>
      </c>
      <c r="M1980" s="115"/>
      <c r="N1980" s="27" t="str">
        <f aca="false">IF(B1980="","",(L1980-H1980+M1980)/H1980)</f>
        <v/>
      </c>
      <c r="O1980" s="28" t="str">
        <f aca="false">IF(B1980="","",(L1980-H1980+M1980))</f>
        <v/>
      </c>
      <c r="P1980" s="116" t="str">
        <f aca="false">IF(B1980="","",(I1980-E1980))</f>
        <v/>
      </c>
      <c r="Q1980" s="2"/>
      <c r="R1980" s="117" t="str">
        <f aca="false">IF(B1980="","",R1979+O1980)</f>
        <v/>
      </c>
      <c r="S1980" s="118" t="str">
        <f aca="false">IF(B1980="","",YEAR(I1980))</f>
        <v/>
      </c>
      <c r="T1980" s="118" t="str">
        <f aca="false">IF(B1980="","",MONTH(I1980))</f>
        <v/>
      </c>
      <c r="U1980" s="119" t="str">
        <f aca="false">IF(B1980="","",IF(OR(T1980&gt;=1,T1980&lt;=3),1,IF(OR(T1980&gt;=4,T1980&lt;=6),2,IF(OR(T1980&gt;=7,T1980&lt;=9),3,IF(OR(T1980&gt;=10,T1980&lt;=12),4,0)))))</f>
        <v/>
      </c>
      <c r="V1980" s="2"/>
    </row>
    <row r="1981" customFormat="false" ht="12.75" hidden="false" customHeight="false" outlineLevel="0" collapsed="false">
      <c r="A1981" s="2"/>
      <c r="B1981" s="19"/>
      <c r="C1981" s="121"/>
      <c r="D1981" s="21"/>
      <c r="E1981" s="22"/>
      <c r="F1981" s="111"/>
      <c r="G1981" s="112"/>
      <c r="H1981" s="24" t="str">
        <f aca="false">IF(B1981="","",D1981*F1981+G1981)</f>
        <v/>
      </c>
      <c r="I1981" s="22"/>
      <c r="J1981" s="113"/>
      <c r="K1981" s="111"/>
      <c r="L1981" s="114" t="str">
        <f aca="false">IF(B1981="","",D1981*J1981-K1981)</f>
        <v/>
      </c>
      <c r="M1981" s="115"/>
      <c r="N1981" s="27" t="str">
        <f aca="false">IF(B1981="","",(L1981-H1981+M1981)/H1981)</f>
        <v/>
      </c>
      <c r="O1981" s="28" t="str">
        <f aca="false">IF(B1981="","",(L1981-H1981+M1981))</f>
        <v/>
      </c>
      <c r="P1981" s="116" t="str">
        <f aca="false">IF(B1981="","",(I1981-E1981))</f>
        <v/>
      </c>
      <c r="Q1981" s="2"/>
      <c r="R1981" s="117" t="str">
        <f aca="false">IF(B1981="","",R1980+O1981)</f>
        <v/>
      </c>
      <c r="S1981" s="118" t="str">
        <f aca="false">IF(B1981="","",YEAR(I1981))</f>
        <v/>
      </c>
      <c r="T1981" s="118" t="str">
        <f aca="false">IF(B1981="","",MONTH(I1981))</f>
        <v/>
      </c>
      <c r="U1981" s="119" t="str">
        <f aca="false">IF(B1981="","",IF(OR(T1981&gt;=1,T1981&lt;=3),1,IF(OR(T1981&gt;=4,T1981&lt;=6),2,IF(OR(T1981&gt;=7,T1981&lt;=9),3,IF(OR(T1981&gt;=10,T1981&lt;=12),4,0)))))</f>
        <v/>
      </c>
      <c r="V1981" s="2"/>
    </row>
    <row r="1982" customFormat="false" ht="12.75" hidden="false" customHeight="false" outlineLevel="0" collapsed="false">
      <c r="A1982" s="2"/>
      <c r="B1982" s="19"/>
      <c r="C1982" s="110"/>
      <c r="D1982" s="37"/>
      <c r="E1982" s="22"/>
      <c r="F1982" s="111"/>
      <c r="G1982" s="112"/>
      <c r="H1982" s="24" t="str">
        <f aca="false">IF(B1982="","",D1982*F1982+G1982)</f>
        <v/>
      </c>
      <c r="I1982" s="22"/>
      <c r="J1982" s="113"/>
      <c r="K1982" s="111"/>
      <c r="L1982" s="114" t="str">
        <f aca="false">IF(B1982="","",D1982*J1982-K1982)</f>
        <v/>
      </c>
      <c r="M1982" s="115"/>
      <c r="N1982" s="27" t="str">
        <f aca="false">IF(B1982="","",(L1982-H1982+M1982)/H1982)</f>
        <v/>
      </c>
      <c r="O1982" s="28" t="str">
        <f aca="false">IF(B1982="","",(L1982-H1982+M1982))</f>
        <v/>
      </c>
      <c r="P1982" s="116" t="str">
        <f aca="false">IF(B1982="","",(I1982-E1982))</f>
        <v/>
      </c>
      <c r="Q1982" s="2"/>
      <c r="R1982" s="117" t="str">
        <f aca="false">IF(B1982="","",R1981+O1982)</f>
        <v/>
      </c>
      <c r="S1982" s="118" t="str">
        <f aca="false">IF(B1982="","",YEAR(I1982))</f>
        <v/>
      </c>
      <c r="T1982" s="118" t="str">
        <f aca="false">IF(B1982="","",MONTH(I1982))</f>
        <v/>
      </c>
      <c r="U1982" s="119" t="str">
        <f aca="false">IF(B1982="","",IF(OR(T1982&gt;=1,T1982&lt;=3),1,IF(OR(T1982&gt;=4,T1982&lt;=6),2,IF(OR(T1982&gt;=7,T1982&lt;=9),3,IF(OR(T1982&gt;=10,T1982&lt;=12),4,0)))))</f>
        <v/>
      </c>
      <c r="V1982" s="2"/>
    </row>
    <row r="1983" customFormat="false" ht="12.75" hidden="false" customHeight="false" outlineLevel="0" collapsed="false">
      <c r="A1983" s="2"/>
      <c r="B1983" s="19"/>
      <c r="C1983" s="121"/>
      <c r="D1983" s="21"/>
      <c r="E1983" s="22"/>
      <c r="F1983" s="111"/>
      <c r="G1983" s="112"/>
      <c r="H1983" s="24" t="str">
        <f aca="false">IF(B1983="","",D1983*F1983+G1983)</f>
        <v/>
      </c>
      <c r="I1983" s="22"/>
      <c r="J1983" s="113"/>
      <c r="K1983" s="111"/>
      <c r="L1983" s="114" t="str">
        <f aca="false">IF(B1983="","",D1983*J1983-K1983)</f>
        <v/>
      </c>
      <c r="M1983" s="115"/>
      <c r="N1983" s="27" t="str">
        <f aca="false">IF(B1983="","",(L1983-H1983+M1983)/H1983)</f>
        <v/>
      </c>
      <c r="O1983" s="28" t="str">
        <f aca="false">IF(B1983="","",(L1983-H1983+M1983))</f>
        <v/>
      </c>
      <c r="P1983" s="116" t="str">
        <f aca="false">IF(B1983="","",(I1983-E1983))</f>
        <v/>
      </c>
      <c r="Q1983" s="2"/>
      <c r="R1983" s="117" t="str">
        <f aca="false">IF(B1983="","",R1982+O1983)</f>
        <v/>
      </c>
      <c r="S1983" s="118" t="str">
        <f aca="false">IF(B1983="","",YEAR(I1983))</f>
        <v/>
      </c>
      <c r="T1983" s="118" t="str">
        <f aca="false">IF(B1983="","",MONTH(I1983))</f>
        <v/>
      </c>
      <c r="U1983" s="119" t="str">
        <f aca="false">IF(B1983="","",IF(OR(T1983&gt;=1,T1983&lt;=3),1,IF(OR(T1983&gt;=4,T1983&lt;=6),2,IF(OR(T1983&gt;=7,T1983&lt;=9),3,IF(OR(T1983&gt;=10,T1983&lt;=12),4,0)))))</f>
        <v/>
      </c>
      <c r="V1983" s="2"/>
    </row>
    <row r="1984" customFormat="false" ht="12.75" hidden="false" customHeight="false" outlineLevel="0" collapsed="false">
      <c r="A1984" s="2"/>
      <c r="B1984" s="19"/>
      <c r="C1984" s="110"/>
      <c r="D1984" s="37"/>
      <c r="E1984" s="22"/>
      <c r="F1984" s="111"/>
      <c r="G1984" s="112"/>
      <c r="H1984" s="24" t="str">
        <f aca="false">IF(B1984="","",D1984*F1984+G1984)</f>
        <v/>
      </c>
      <c r="I1984" s="22"/>
      <c r="J1984" s="113"/>
      <c r="K1984" s="111"/>
      <c r="L1984" s="114" t="str">
        <f aca="false">IF(B1984="","",D1984*J1984-K1984)</f>
        <v/>
      </c>
      <c r="M1984" s="115"/>
      <c r="N1984" s="27" t="str">
        <f aca="false">IF(B1984="","",(L1984-H1984+M1984)/H1984)</f>
        <v/>
      </c>
      <c r="O1984" s="28" t="str">
        <f aca="false">IF(B1984="","",(L1984-H1984+M1984))</f>
        <v/>
      </c>
      <c r="P1984" s="116" t="str">
        <f aca="false">IF(B1984="","",(I1984-E1984))</f>
        <v/>
      </c>
      <c r="Q1984" s="2"/>
      <c r="R1984" s="117" t="str">
        <f aca="false">IF(B1984="","",R1983+O1984)</f>
        <v/>
      </c>
      <c r="S1984" s="118" t="str">
        <f aca="false">IF(B1984="","",YEAR(I1984))</f>
        <v/>
      </c>
      <c r="T1984" s="118" t="str">
        <f aca="false">IF(B1984="","",MONTH(I1984))</f>
        <v/>
      </c>
      <c r="U1984" s="119" t="str">
        <f aca="false">IF(B1984="","",IF(OR(T1984&gt;=1,T1984&lt;=3),1,IF(OR(T1984&gt;=4,T1984&lt;=6),2,IF(OR(T1984&gt;=7,T1984&lt;=9),3,IF(OR(T1984&gt;=10,T1984&lt;=12),4,0)))))</f>
        <v/>
      </c>
      <c r="V1984" s="2"/>
    </row>
    <row r="1985" customFormat="false" ht="12.75" hidden="false" customHeight="false" outlineLevel="0" collapsed="false">
      <c r="A1985" s="2"/>
      <c r="B1985" s="19"/>
      <c r="C1985" s="121"/>
      <c r="D1985" s="21"/>
      <c r="E1985" s="22"/>
      <c r="F1985" s="111"/>
      <c r="G1985" s="112"/>
      <c r="H1985" s="24" t="str">
        <f aca="false">IF(B1985="","",D1985*F1985+G1985)</f>
        <v/>
      </c>
      <c r="I1985" s="22"/>
      <c r="J1985" s="113"/>
      <c r="K1985" s="111"/>
      <c r="L1985" s="114" t="str">
        <f aca="false">IF(B1985="","",D1985*J1985-K1985)</f>
        <v/>
      </c>
      <c r="M1985" s="115"/>
      <c r="N1985" s="27" t="str">
        <f aca="false">IF(B1985="","",(L1985-H1985+M1985)/H1985)</f>
        <v/>
      </c>
      <c r="O1985" s="28" t="str">
        <f aca="false">IF(B1985="","",(L1985-H1985+M1985))</f>
        <v/>
      </c>
      <c r="P1985" s="116" t="str">
        <f aca="false">IF(B1985="","",(I1985-E1985))</f>
        <v/>
      </c>
      <c r="Q1985" s="2"/>
      <c r="R1985" s="117" t="str">
        <f aca="false">IF(B1985="","",R1984+O1985)</f>
        <v/>
      </c>
      <c r="S1985" s="118" t="str">
        <f aca="false">IF(B1985="","",YEAR(I1985))</f>
        <v/>
      </c>
      <c r="T1985" s="118" t="str">
        <f aca="false">IF(B1985="","",MONTH(I1985))</f>
        <v/>
      </c>
      <c r="U1985" s="119" t="str">
        <f aca="false">IF(B1985="","",IF(OR(T1985&gt;=1,T1985&lt;=3),1,IF(OR(T1985&gt;=4,T1985&lt;=6),2,IF(OR(T1985&gt;=7,T1985&lt;=9),3,IF(OR(T1985&gt;=10,T1985&lt;=12),4,0)))))</f>
        <v/>
      </c>
      <c r="V1985" s="2"/>
    </row>
    <row r="1986" customFormat="false" ht="12.75" hidden="false" customHeight="false" outlineLevel="0" collapsed="false">
      <c r="A1986" s="2"/>
      <c r="B1986" s="19"/>
      <c r="C1986" s="110"/>
      <c r="D1986" s="37"/>
      <c r="E1986" s="22"/>
      <c r="F1986" s="111"/>
      <c r="G1986" s="112"/>
      <c r="H1986" s="24" t="str">
        <f aca="false">IF(B1986="","",D1986*F1986+G1986)</f>
        <v/>
      </c>
      <c r="I1986" s="22"/>
      <c r="J1986" s="113"/>
      <c r="K1986" s="111"/>
      <c r="L1986" s="114" t="str">
        <f aca="false">IF(B1986="","",D1986*J1986-K1986)</f>
        <v/>
      </c>
      <c r="M1986" s="115"/>
      <c r="N1986" s="27" t="str">
        <f aca="false">IF(B1986="","",(L1986-H1986+M1986)/H1986)</f>
        <v/>
      </c>
      <c r="O1986" s="28" t="str">
        <f aca="false">IF(B1986="","",(L1986-H1986+M1986))</f>
        <v/>
      </c>
      <c r="P1986" s="116" t="str">
        <f aca="false">IF(B1986="","",(I1986-E1986))</f>
        <v/>
      </c>
      <c r="Q1986" s="2"/>
      <c r="R1986" s="117" t="str">
        <f aca="false">IF(B1986="","",R1985+O1986)</f>
        <v/>
      </c>
      <c r="S1986" s="118" t="str">
        <f aca="false">IF(B1986="","",YEAR(I1986))</f>
        <v/>
      </c>
      <c r="T1986" s="118" t="str">
        <f aca="false">IF(B1986="","",MONTH(I1986))</f>
        <v/>
      </c>
      <c r="U1986" s="119" t="str">
        <f aca="false">IF(B1986="","",IF(OR(T1986&gt;=1,T1986&lt;=3),1,IF(OR(T1986&gt;=4,T1986&lt;=6),2,IF(OR(T1986&gt;=7,T1986&lt;=9),3,IF(OR(T1986&gt;=10,T1986&lt;=12),4,0)))))</f>
        <v/>
      </c>
      <c r="V1986" s="2"/>
    </row>
    <row r="1987" customFormat="false" ht="12.75" hidden="false" customHeight="false" outlineLevel="0" collapsed="false">
      <c r="A1987" s="2"/>
      <c r="B1987" s="19"/>
      <c r="C1987" s="121"/>
      <c r="D1987" s="21"/>
      <c r="E1987" s="22"/>
      <c r="F1987" s="111"/>
      <c r="G1987" s="112"/>
      <c r="H1987" s="24" t="str">
        <f aca="false">IF(B1987="","",D1987*F1987+G1987)</f>
        <v/>
      </c>
      <c r="I1987" s="22"/>
      <c r="J1987" s="113"/>
      <c r="K1987" s="111"/>
      <c r="L1987" s="114" t="str">
        <f aca="false">IF(B1987="","",D1987*J1987-K1987)</f>
        <v/>
      </c>
      <c r="M1987" s="115"/>
      <c r="N1987" s="27" t="str">
        <f aca="false">IF(B1987="","",(L1987-H1987+M1987)/H1987)</f>
        <v/>
      </c>
      <c r="O1987" s="28" t="str">
        <f aca="false">IF(B1987="","",(L1987-H1987+M1987))</f>
        <v/>
      </c>
      <c r="P1987" s="116" t="str">
        <f aca="false">IF(B1987="","",(I1987-E1987))</f>
        <v/>
      </c>
      <c r="Q1987" s="2"/>
      <c r="R1987" s="117" t="str">
        <f aca="false">IF(B1987="","",R1986+O1987)</f>
        <v/>
      </c>
      <c r="S1987" s="118" t="str">
        <f aca="false">IF(B1987="","",YEAR(I1987))</f>
        <v/>
      </c>
      <c r="T1987" s="118" t="str">
        <f aca="false">IF(B1987="","",MONTH(I1987))</f>
        <v/>
      </c>
      <c r="U1987" s="119" t="str">
        <f aca="false">IF(B1987="","",IF(OR(T1987&gt;=1,T1987&lt;=3),1,IF(OR(T1987&gt;=4,T1987&lt;=6),2,IF(OR(T1987&gt;=7,T1987&lt;=9),3,IF(OR(T1987&gt;=10,T1987&lt;=12),4,0)))))</f>
        <v/>
      </c>
      <c r="V1987" s="2"/>
    </row>
    <row r="1988" customFormat="false" ht="12.75" hidden="false" customHeight="false" outlineLevel="0" collapsed="false">
      <c r="A1988" s="2"/>
      <c r="B1988" s="19"/>
      <c r="C1988" s="110"/>
      <c r="D1988" s="37"/>
      <c r="E1988" s="22"/>
      <c r="F1988" s="111"/>
      <c r="G1988" s="112"/>
      <c r="H1988" s="24" t="str">
        <f aca="false">IF(B1988="","",D1988*F1988+G1988)</f>
        <v/>
      </c>
      <c r="I1988" s="22"/>
      <c r="J1988" s="113"/>
      <c r="K1988" s="111"/>
      <c r="L1988" s="114" t="str">
        <f aca="false">IF(B1988="","",D1988*J1988-K1988)</f>
        <v/>
      </c>
      <c r="M1988" s="115"/>
      <c r="N1988" s="27" t="str">
        <f aca="false">IF(B1988="","",(L1988-H1988+M1988)/H1988)</f>
        <v/>
      </c>
      <c r="O1988" s="28" t="str">
        <f aca="false">IF(B1988="","",(L1988-H1988+M1988))</f>
        <v/>
      </c>
      <c r="P1988" s="116" t="str">
        <f aca="false">IF(B1988="","",(I1988-E1988))</f>
        <v/>
      </c>
      <c r="Q1988" s="2"/>
      <c r="R1988" s="117" t="str">
        <f aca="false">IF(B1988="","",R1987+O1988)</f>
        <v/>
      </c>
      <c r="S1988" s="118" t="str">
        <f aca="false">IF(B1988="","",YEAR(I1988))</f>
        <v/>
      </c>
      <c r="T1988" s="118" t="str">
        <f aca="false">IF(B1988="","",MONTH(I1988))</f>
        <v/>
      </c>
      <c r="U1988" s="119" t="str">
        <f aca="false">IF(B1988="","",IF(OR(T1988&gt;=1,T1988&lt;=3),1,IF(OR(T1988&gt;=4,T1988&lt;=6),2,IF(OR(T1988&gt;=7,T1988&lt;=9),3,IF(OR(T1988&gt;=10,T1988&lt;=12),4,0)))))</f>
        <v/>
      </c>
      <c r="V1988" s="2"/>
    </row>
    <row r="1989" customFormat="false" ht="12.75" hidden="false" customHeight="false" outlineLevel="0" collapsed="false">
      <c r="A1989" s="2"/>
      <c r="B1989" s="19"/>
      <c r="C1989" s="121"/>
      <c r="D1989" s="21"/>
      <c r="E1989" s="22"/>
      <c r="F1989" s="111"/>
      <c r="G1989" s="112"/>
      <c r="H1989" s="24" t="str">
        <f aca="false">IF(B1989="","",D1989*F1989+G1989)</f>
        <v/>
      </c>
      <c r="I1989" s="22"/>
      <c r="J1989" s="113"/>
      <c r="K1989" s="111"/>
      <c r="L1989" s="114" t="str">
        <f aca="false">IF(B1989="","",D1989*J1989-K1989)</f>
        <v/>
      </c>
      <c r="M1989" s="115"/>
      <c r="N1989" s="27" t="str">
        <f aca="false">IF(B1989="","",(L1989-H1989+M1989)/H1989)</f>
        <v/>
      </c>
      <c r="O1989" s="28" t="str">
        <f aca="false">IF(B1989="","",(L1989-H1989+M1989))</f>
        <v/>
      </c>
      <c r="P1989" s="116" t="str">
        <f aca="false">IF(B1989="","",(I1989-E1989))</f>
        <v/>
      </c>
      <c r="Q1989" s="2"/>
      <c r="R1989" s="117" t="str">
        <f aca="false">IF(B1989="","",R1988+O1989)</f>
        <v/>
      </c>
      <c r="S1989" s="118" t="str">
        <f aca="false">IF(B1989="","",YEAR(I1989))</f>
        <v/>
      </c>
      <c r="T1989" s="118" t="str">
        <f aca="false">IF(B1989="","",MONTH(I1989))</f>
        <v/>
      </c>
      <c r="U1989" s="119" t="str">
        <f aca="false">IF(B1989="","",IF(OR(T1989&gt;=1,T1989&lt;=3),1,IF(OR(T1989&gt;=4,T1989&lt;=6),2,IF(OR(T1989&gt;=7,T1989&lt;=9),3,IF(OR(T1989&gt;=10,T1989&lt;=12),4,0)))))</f>
        <v/>
      </c>
      <c r="V1989" s="2"/>
    </row>
    <row r="1990" customFormat="false" ht="12.75" hidden="false" customHeight="false" outlineLevel="0" collapsed="false">
      <c r="A1990" s="2"/>
      <c r="B1990" s="19"/>
      <c r="C1990" s="110"/>
      <c r="D1990" s="37"/>
      <c r="E1990" s="22"/>
      <c r="F1990" s="111"/>
      <c r="G1990" s="112"/>
      <c r="H1990" s="24" t="str">
        <f aca="false">IF(B1990="","",D1990*F1990+G1990)</f>
        <v/>
      </c>
      <c r="I1990" s="22"/>
      <c r="J1990" s="113"/>
      <c r="K1990" s="111"/>
      <c r="L1990" s="114" t="str">
        <f aca="false">IF(B1990="","",D1990*J1990-K1990)</f>
        <v/>
      </c>
      <c r="M1990" s="115"/>
      <c r="N1990" s="27" t="str">
        <f aca="false">IF(B1990="","",(L1990-H1990+M1990)/H1990)</f>
        <v/>
      </c>
      <c r="O1990" s="28" t="str">
        <f aca="false">IF(B1990="","",(L1990-H1990+M1990))</f>
        <v/>
      </c>
      <c r="P1990" s="116" t="str">
        <f aca="false">IF(B1990="","",(I1990-E1990))</f>
        <v/>
      </c>
      <c r="Q1990" s="2"/>
      <c r="R1990" s="117" t="str">
        <f aca="false">IF(B1990="","",R1989+O1990)</f>
        <v/>
      </c>
      <c r="S1990" s="118" t="str">
        <f aca="false">IF(B1990="","",YEAR(I1990))</f>
        <v/>
      </c>
      <c r="T1990" s="118" t="str">
        <f aca="false">IF(B1990="","",MONTH(I1990))</f>
        <v/>
      </c>
      <c r="U1990" s="119" t="str">
        <f aca="false">IF(B1990="","",IF(OR(T1990&gt;=1,T1990&lt;=3),1,IF(OR(T1990&gt;=4,T1990&lt;=6),2,IF(OR(T1990&gt;=7,T1990&lt;=9),3,IF(OR(T1990&gt;=10,T1990&lt;=12),4,0)))))</f>
        <v/>
      </c>
      <c r="V1990" s="2"/>
    </row>
    <row r="1991" customFormat="false" ht="12.75" hidden="false" customHeight="false" outlineLevel="0" collapsed="false">
      <c r="A1991" s="2"/>
      <c r="B1991" s="19"/>
      <c r="C1991" s="121"/>
      <c r="D1991" s="21"/>
      <c r="E1991" s="22"/>
      <c r="F1991" s="111"/>
      <c r="G1991" s="112"/>
      <c r="H1991" s="24" t="str">
        <f aca="false">IF(B1991="","",D1991*F1991+G1991)</f>
        <v/>
      </c>
      <c r="I1991" s="22"/>
      <c r="J1991" s="113"/>
      <c r="K1991" s="111"/>
      <c r="L1991" s="114" t="str">
        <f aca="false">IF(B1991="","",D1991*J1991-K1991)</f>
        <v/>
      </c>
      <c r="M1991" s="115"/>
      <c r="N1991" s="27" t="str">
        <f aca="false">IF(B1991="","",(L1991-H1991+M1991)/H1991)</f>
        <v/>
      </c>
      <c r="O1991" s="28" t="str">
        <f aca="false">IF(B1991="","",(L1991-H1991+M1991))</f>
        <v/>
      </c>
      <c r="P1991" s="116" t="str">
        <f aca="false">IF(B1991="","",(I1991-E1991))</f>
        <v/>
      </c>
      <c r="Q1991" s="2"/>
      <c r="R1991" s="117" t="str">
        <f aca="false">IF(B1991="","",R1990+O1991)</f>
        <v/>
      </c>
      <c r="S1991" s="118" t="str">
        <f aca="false">IF(B1991="","",YEAR(I1991))</f>
        <v/>
      </c>
      <c r="T1991" s="118" t="str">
        <f aca="false">IF(B1991="","",MONTH(I1991))</f>
        <v/>
      </c>
      <c r="U1991" s="119" t="str">
        <f aca="false">IF(B1991="","",IF(OR(T1991&gt;=1,T1991&lt;=3),1,IF(OR(T1991&gt;=4,T1991&lt;=6),2,IF(OR(T1991&gt;=7,T1991&lt;=9),3,IF(OR(T1991&gt;=10,T1991&lt;=12),4,0)))))</f>
        <v/>
      </c>
      <c r="V1991" s="2"/>
    </row>
    <row r="1992" customFormat="false" ht="12.75" hidden="false" customHeight="false" outlineLevel="0" collapsed="false">
      <c r="A1992" s="2"/>
      <c r="B1992" s="19"/>
      <c r="C1992" s="110"/>
      <c r="D1992" s="37"/>
      <c r="E1992" s="22"/>
      <c r="F1992" s="111"/>
      <c r="G1992" s="112"/>
      <c r="H1992" s="24" t="str">
        <f aca="false">IF(B1992="","",D1992*F1992+G1992)</f>
        <v/>
      </c>
      <c r="I1992" s="22"/>
      <c r="J1992" s="113"/>
      <c r="K1992" s="111"/>
      <c r="L1992" s="114" t="str">
        <f aca="false">IF(B1992="","",D1992*J1992-K1992)</f>
        <v/>
      </c>
      <c r="M1992" s="115"/>
      <c r="N1992" s="27" t="str">
        <f aca="false">IF(B1992="","",(L1992-H1992+M1992)/H1992)</f>
        <v/>
      </c>
      <c r="O1992" s="28" t="str">
        <f aca="false">IF(B1992="","",(L1992-H1992+M1992))</f>
        <v/>
      </c>
      <c r="P1992" s="116" t="str">
        <f aca="false">IF(B1992="","",(I1992-E1992))</f>
        <v/>
      </c>
      <c r="Q1992" s="2"/>
      <c r="R1992" s="117" t="str">
        <f aca="false">IF(B1992="","",R1991+O1992)</f>
        <v/>
      </c>
      <c r="S1992" s="118" t="str">
        <f aca="false">IF(B1992="","",YEAR(I1992))</f>
        <v/>
      </c>
      <c r="T1992" s="118" t="str">
        <f aca="false">IF(B1992="","",MONTH(I1992))</f>
        <v/>
      </c>
      <c r="U1992" s="119" t="str">
        <f aca="false">IF(B1992="","",IF(OR(T1992&gt;=1,T1992&lt;=3),1,IF(OR(T1992&gt;=4,T1992&lt;=6),2,IF(OR(T1992&gt;=7,T1992&lt;=9),3,IF(OR(T1992&gt;=10,T1992&lt;=12),4,0)))))</f>
        <v/>
      </c>
      <c r="V1992" s="2"/>
    </row>
    <row r="1993" customFormat="false" ht="12.75" hidden="false" customHeight="false" outlineLevel="0" collapsed="false">
      <c r="A1993" s="2"/>
      <c r="B1993" s="19"/>
      <c r="C1993" s="121"/>
      <c r="D1993" s="21"/>
      <c r="E1993" s="22"/>
      <c r="F1993" s="111"/>
      <c r="G1993" s="112"/>
      <c r="H1993" s="24" t="str">
        <f aca="false">IF(B1993="","",D1993*F1993+G1993)</f>
        <v/>
      </c>
      <c r="I1993" s="22"/>
      <c r="J1993" s="113"/>
      <c r="K1993" s="111"/>
      <c r="L1993" s="114" t="str">
        <f aca="false">IF(B1993="","",D1993*J1993-K1993)</f>
        <v/>
      </c>
      <c r="M1993" s="115"/>
      <c r="N1993" s="27" t="str">
        <f aca="false">IF(B1993="","",(L1993-H1993+M1993)/H1993)</f>
        <v/>
      </c>
      <c r="O1993" s="28" t="str">
        <f aca="false">IF(B1993="","",(L1993-H1993+M1993))</f>
        <v/>
      </c>
      <c r="P1993" s="116" t="str">
        <f aca="false">IF(B1993="","",(I1993-E1993))</f>
        <v/>
      </c>
      <c r="Q1993" s="2"/>
      <c r="R1993" s="117" t="str">
        <f aca="false">IF(B1993="","",R1992+O1993)</f>
        <v/>
      </c>
      <c r="S1993" s="118" t="str">
        <f aca="false">IF(B1993="","",YEAR(I1993))</f>
        <v/>
      </c>
      <c r="T1993" s="118" t="str">
        <f aca="false">IF(B1993="","",MONTH(I1993))</f>
        <v/>
      </c>
      <c r="U1993" s="119" t="str">
        <f aca="false">IF(B1993="","",IF(OR(T1993&gt;=1,T1993&lt;=3),1,IF(OR(T1993&gt;=4,T1993&lt;=6),2,IF(OR(T1993&gt;=7,T1993&lt;=9),3,IF(OR(T1993&gt;=10,T1993&lt;=12),4,0)))))</f>
        <v/>
      </c>
      <c r="V1993" s="2"/>
    </row>
    <row r="1994" customFormat="false" ht="12.75" hidden="false" customHeight="false" outlineLevel="0" collapsed="false">
      <c r="A1994" s="2"/>
      <c r="B1994" s="19"/>
      <c r="C1994" s="110"/>
      <c r="D1994" s="37"/>
      <c r="E1994" s="22"/>
      <c r="F1994" s="111"/>
      <c r="G1994" s="112"/>
      <c r="H1994" s="24" t="str">
        <f aca="false">IF(B1994="","",D1994*F1994+G1994)</f>
        <v/>
      </c>
      <c r="I1994" s="22"/>
      <c r="J1994" s="113"/>
      <c r="K1994" s="111"/>
      <c r="L1994" s="114" t="str">
        <f aca="false">IF(B1994="","",D1994*J1994-K1994)</f>
        <v/>
      </c>
      <c r="M1994" s="115"/>
      <c r="N1994" s="27" t="str">
        <f aca="false">IF(B1994="","",(L1994-H1994+M1994)/H1994)</f>
        <v/>
      </c>
      <c r="O1994" s="28" t="str">
        <f aca="false">IF(B1994="","",(L1994-H1994+M1994))</f>
        <v/>
      </c>
      <c r="P1994" s="116" t="str">
        <f aca="false">IF(B1994="","",(I1994-E1994))</f>
        <v/>
      </c>
      <c r="Q1994" s="2"/>
      <c r="R1994" s="117" t="str">
        <f aca="false">IF(B1994="","",R1993+O1994)</f>
        <v/>
      </c>
      <c r="S1994" s="118" t="str">
        <f aca="false">IF(B1994="","",YEAR(I1994))</f>
        <v/>
      </c>
      <c r="T1994" s="118" t="str">
        <f aca="false">IF(B1994="","",MONTH(I1994))</f>
        <v/>
      </c>
      <c r="U1994" s="119" t="str">
        <f aca="false">IF(B1994="","",IF(OR(T1994&gt;=1,T1994&lt;=3),1,IF(OR(T1994&gt;=4,T1994&lt;=6),2,IF(OR(T1994&gt;=7,T1994&lt;=9),3,IF(OR(T1994&gt;=10,T1994&lt;=12),4,0)))))</f>
        <v/>
      </c>
      <c r="V1994" s="2"/>
    </row>
    <row r="1995" customFormat="false" ht="12.75" hidden="false" customHeight="false" outlineLevel="0" collapsed="false">
      <c r="A1995" s="2"/>
      <c r="B1995" s="19"/>
      <c r="C1995" s="121"/>
      <c r="D1995" s="21"/>
      <c r="E1995" s="22"/>
      <c r="F1995" s="111"/>
      <c r="G1995" s="112"/>
      <c r="H1995" s="24" t="str">
        <f aca="false">IF(B1995="","",D1995*F1995+G1995)</f>
        <v/>
      </c>
      <c r="I1995" s="22"/>
      <c r="J1995" s="113"/>
      <c r="K1995" s="111"/>
      <c r="L1995" s="114" t="str">
        <f aca="false">IF(B1995="","",D1995*J1995-K1995)</f>
        <v/>
      </c>
      <c r="M1995" s="115"/>
      <c r="N1995" s="27" t="str">
        <f aca="false">IF(B1995="","",(L1995-H1995+M1995)/H1995)</f>
        <v/>
      </c>
      <c r="O1995" s="28" t="str">
        <f aca="false">IF(B1995="","",(L1995-H1995+M1995))</f>
        <v/>
      </c>
      <c r="P1995" s="116" t="str">
        <f aca="false">IF(B1995="","",(I1995-E1995))</f>
        <v/>
      </c>
      <c r="Q1995" s="2"/>
      <c r="R1995" s="117" t="str">
        <f aca="false">IF(B1995="","",R1994+O1995)</f>
        <v/>
      </c>
      <c r="S1995" s="118" t="str">
        <f aca="false">IF(B1995="","",YEAR(I1995))</f>
        <v/>
      </c>
      <c r="T1995" s="118" t="str">
        <f aca="false">IF(B1995="","",MONTH(I1995))</f>
        <v/>
      </c>
      <c r="U1995" s="119" t="str">
        <f aca="false">IF(B1995="","",IF(OR(T1995&gt;=1,T1995&lt;=3),1,IF(OR(T1995&gt;=4,T1995&lt;=6),2,IF(OR(T1995&gt;=7,T1995&lt;=9),3,IF(OR(T1995&gt;=10,T1995&lt;=12),4,0)))))</f>
        <v/>
      </c>
      <c r="V1995" s="2"/>
    </row>
    <row r="1996" customFormat="false" ht="12.75" hidden="false" customHeight="false" outlineLevel="0" collapsed="false">
      <c r="A1996" s="2"/>
      <c r="B1996" s="19"/>
      <c r="C1996" s="110"/>
      <c r="D1996" s="37"/>
      <c r="E1996" s="22"/>
      <c r="F1996" s="111"/>
      <c r="G1996" s="112"/>
      <c r="H1996" s="24" t="str">
        <f aca="false">IF(B1996="","",D1996*F1996+G1996)</f>
        <v/>
      </c>
      <c r="I1996" s="22"/>
      <c r="J1996" s="113"/>
      <c r="K1996" s="111"/>
      <c r="L1996" s="114" t="str">
        <f aca="false">IF(B1996="","",D1996*J1996-K1996)</f>
        <v/>
      </c>
      <c r="M1996" s="115"/>
      <c r="N1996" s="27" t="str">
        <f aca="false">IF(B1996="","",(L1996-H1996+M1996)/H1996)</f>
        <v/>
      </c>
      <c r="O1996" s="28" t="str">
        <f aca="false">IF(B1996="","",(L1996-H1996+M1996))</f>
        <v/>
      </c>
      <c r="P1996" s="116" t="str">
        <f aca="false">IF(B1996="","",(I1996-E1996))</f>
        <v/>
      </c>
      <c r="Q1996" s="2"/>
      <c r="R1996" s="117" t="str">
        <f aca="false">IF(B1996="","",R1995+O1996)</f>
        <v/>
      </c>
      <c r="S1996" s="118" t="str">
        <f aca="false">IF(B1996="","",YEAR(I1996))</f>
        <v/>
      </c>
      <c r="T1996" s="118" t="str">
        <f aca="false">IF(B1996="","",MONTH(I1996))</f>
        <v/>
      </c>
      <c r="U1996" s="119" t="str">
        <f aca="false">IF(B1996="","",IF(OR(T1996&gt;=1,T1996&lt;=3),1,IF(OR(T1996&gt;=4,T1996&lt;=6),2,IF(OR(T1996&gt;=7,T1996&lt;=9),3,IF(OR(T1996&gt;=10,T1996&lt;=12),4,0)))))</f>
        <v/>
      </c>
      <c r="V1996" s="2"/>
    </row>
    <row r="1997" customFormat="false" ht="12.75" hidden="false" customHeight="false" outlineLevel="0" collapsed="false">
      <c r="A1997" s="2"/>
      <c r="B1997" s="19"/>
      <c r="C1997" s="121"/>
      <c r="D1997" s="21"/>
      <c r="E1997" s="22"/>
      <c r="F1997" s="111"/>
      <c r="G1997" s="112"/>
      <c r="H1997" s="24" t="str">
        <f aca="false">IF(B1997="","",D1997*F1997+G1997)</f>
        <v/>
      </c>
      <c r="I1997" s="22"/>
      <c r="J1997" s="113"/>
      <c r="K1997" s="111"/>
      <c r="L1997" s="114" t="str">
        <f aca="false">IF(B1997="","",D1997*J1997-K1997)</f>
        <v/>
      </c>
      <c r="M1997" s="115"/>
      <c r="N1997" s="27" t="str">
        <f aca="false">IF(B1997="","",(L1997-H1997+M1997)/H1997)</f>
        <v/>
      </c>
      <c r="O1997" s="28" t="str">
        <f aca="false">IF(B1997="","",(L1997-H1997+M1997))</f>
        <v/>
      </c>
      <c r="P1997" s="116" t="str">
        <f aca="false">IF(B1997="","",(I1997-E1997))</f>
        <v/>
      </c>
      <c r="Q1997" s="2"/>
      <c r="R1997" s="117" t="str">
        <f aca="false">IF(B1997="","",R1996+O1997)</f>
        <v/>
      </c>
      <c r="S1997" s="118" t="str">
        <f aca="false">IF(B1997="","",YEAR(I1997))</f>
        <v/>
      </c>
      <c r="T1997" s="118" t="str">
        <f aca="false">IF(B1997="","",MONTH(I1997))</f>
        <v/>
      </c>
      <c r="U1997" s="119" t="str">
        <f aca="false">IF(B1997="","",IF(OR(T1997&gt;=1,T1997&lt;=3),1,IF(OR(T1997&gt;=4,T1997&lt;=6),2,IF(OR(T1997&gt;=7,T1997&lt;=9),3,IF(OR(T1997&gt;=10,T1997&lt;=12),4,0)))))</f>
        <v/>
      </c>
      <c r="V1997" s="2"/>
    </row>
    <row r="1998" customFormat="false" ht="12.75" hidden="false" customHeight="false" outlineLevel="0" collapsed="false">
      <c r="A1998" s="2"/>
      <c r="B1998" s="19"/>
      <c r="C1998" s="110"/>
      <c r="D1998" s="37"/>
      <c r="E1998" s="22"/>
      <c r="F1998" s="111"/>
      <c r="G1998" s="112"/>
      <c r="H1998" s="24" t="str">
        <f aca="false">IF(B1998="","",D1998*F1998+G1998)</f>
        <v/>
      </c>
      <c r="I1998" s="22"/>
      <c r="J1998" s="113"/>
      <c r="K1998" s="111"/>
      <c r="L1998" s="114" t="str">
        <f aca="false">IF(B1998="","",D1998*J1998-K1998)</f>
        <v/>
      </c>
      <c r="M1998" s="115"/>
      <c r="N1998" s="27" t="str">
        <f aca="false">IF(B1998="","",(L1998-H1998+M1998)/H1998)</f>
        <v/>
      </c>
      <c r="O1998" s="28" t="str">
        <f aca="false">IF(B1998="","",(L1998-H1998+M1998))</f>
        <v/>
      </c>
      <c r="P1998" s="116" t="str">
        <f aca="false">IF(B1998="","",(I1998-E1998))</f>
        <v/>
      </c>
      <c r="Q1998" s="2"/>
      <c r="R1998" s="117" t="str">
        <f aca="false">IF(B1998="","",R1997+O1998)</f>
        <v/>
      </c>
      <c r="S1998" s="118" t="str">
        <f aca="false">IF(B1998="","",YEAR(I1998))</f>
        <v/>
      </c>
      <c r="T1998" s="118" t="str">
        <f aca="false">IF(B1998="","",MONTH(I1998))</f>
        <v/>
      </c>
      <c r="U1998" s="119" t="str">
        <f aca="false">IF(B1998="","",IF(OR(T1998&gt;=1,T1998&lt;=3),1,IF(OR(T1998&gt;=4,T1998&lt;=6),2,IF(OR(T1998&gt;=7,T1998&lt;=9),3,IF(OR(T1998&gt;=10,T1998&lt;=12),4,0)))))</f>
        <v/>
      </c>
      <c r="V1998" s="2"/>
    </row>
    <row r="1999" customFormat="false" ht="12.75" hidden="false" customHeight="false" outlineLevel="0" collapsed="false">
      <c r="A1999" s="2"/>
      <c r="B1999" s="19"/>
      <c r="C1999" s="121"/>
      <c r="D1999" s="21"/>
      <c r="E1999" s="22"/>
      <c r="F1999" s="111"/>
      <c r="G1999" s="112"/>
      <c r="H1999" s="24" t="str">
        <f aca="false">IF(B1999="","",D1999*F1999+G1999)</f>
        <v/>
      </c>
      <c r="I1999" s="22"/>
      <c r="J1999" s="113"/>
      <c r="K1999" s="111"/>
      <c r="L1999" s="114" t="str">
        <f aca="false">IF(B1999="","",D1999*J1999-K1999)</f>
        <v/>
      </c>
      <c r="M1999" s="115"/>
      <c r="N1999" s="27" t="str">
        <f aca="false">IF(B1999="","",(L1999-H1999+M1999)/H1999)</f>
        <v/>
      </c>
      <c r="O1999" s="28" t="str">
        <f aca="false">IF(B1999="","",(L1999-H1999+M1999))</f>
        <v/>
      </c>
      <c r="P1999" s="116" t="str">
        <f aca="false">IF(B1999="","",(I1999-E1999))</f>
        <v/>
      </c>
      <c r="Q1999" s="2"/>
      <c r="R1999" s="117" t="str">
        <f aca="false">IF(B1999="","",R1998+O1999)</f>
        <v/>
      </c>
      <c r="S1999" s="118" t="str">
        <f aca="false">IF(B1999="","",YEAR(I1999))</f>
        <v/>
      </c>
      <c r="T1999" s="118" t="str">
        <f aca="false">IF(B1999="","",MONTH(I1999))</f>
        <v/>
      </c>
      <c r="U1999" s="119" t="str">
        <f aca="false">IF(B1999="","",IF(OR(T1999&gt;=1,T1999&lt;=3),1,IF(OR(T1999&gt;=4,T1999&lt;=6),2,IF(OR(T1999&gt;=7,T1999&lt;=9),3,IF(OR(T1999&gt;=10,T1999&lt;=12),4,0)))))</f>
        <v/>
      </c>
      <c r="V1999" s="2"/>
    </row>
    <row r="2000" customFormat="false" ht="12.75" hidden="false" customHeight="false" outlineLevel="0" collapsed="false">
      <c r="A2000" s="2"/>
      <c r="B2000" s="19"/>
      <c r="C2000" s="110"/>
      <c r="D2000" s="37"/>
      <c r="E2000" s="22"/>
      <c r="F2000" s="111"/>
      <c r="G2000" s="112"/>
      <c r="H2000" s="24" t="str">
        <f aca="false">IF(B2000="","",D2000*F2000+G2000)</f>
        <v/>
      </c>
      <c r="I2000" s="22"/>
      <c r="J2000" s="113"/>
      <c r="K2000" s="111"/>
      <c r="L2000" s="114" t="str">
        <f aca="false">IF(B2000="","",D2000*J2000-K2000)</f>
        <v/>
      </c>
      <c r="M2000" s="115"/>
      <c r="N2000" s="27" t="str">
        <f aca="false">IF(B2000="","",(L2000-H2000+M2000)/H2000)</f>
        <v/>
      </c>
      <c r="O2000" s="28" t="str">
        <f aca="false">IF(B2000="","",(L2000-H2000+M2000))</f>
        <v/>
      </c>
      <c r="P2000" s="116" t="str">
        <f aca="false">IF(B2000="","",(I2000-E2000))</f>
        <v/>
      </c>
      <c r="Q2000" s="2"/>
      <c r="R2000" s="117" t="str">
        <f aca="false">IF(B2000="","",R1999+O2000)</f>
        <v/>
      </c>
      <c r="S2000" s="118" t="str">
        <f aca="false">IF(B2000="","",YEAR(I2000))</f>
        <v/>
      </c>
      <c r="T2000" s="118" t="str">
        <f aca="false">IF(B2000="","",MONTH(I2000))</f>
        <v/>
      </c>
      <c r="U2000" s="119" t="str">
        <f aca="false">IF(B2000="","",IF(OR(T2000&gt;=1,T2000&lt;=3),1,IF(OR(T2000&gt;=4,T2000&lt;=6),2,IF(OR(T2000&gt;=7,T2000&lt;=9),3,IF(OR(T2000&gt;=10,T2000&lt;=12),4,0)))))</f>
        <v/>
      </c>
      <c r="V2000" s="2"/>
    </row>
    <row r="2001" customFormat="false" ht="12.75" hidden="false" customHeight="false" outlineLevel="0" collapsed="false">
      <c r="A2001" s="2"/>
      <c r="B2001" s="19"/>
      <c r="C2001" s="121"/>
      <c r="D2001" s="21"/>
      <c r="E2001" s="22"/>
      <c r="F2001" s="111"/>
      <c r="G2001" s="112"/>
      <c r="H2001" s="24" t="str">
        <f aca="false">IF(B2001="","",D2001*F2001+G2001)</f>
        <v/>
      </c>
      <c r="I2001" s="22"/>
      <c r="J2001" s="113"/>
      <c r="K2001" s="111"/>
      <c r="L2001" s="114" t="str">
        <f aca="false">IF(B2001="","",D2001*J2001-K2001)</f>
        <v/>
      </c>
      <c r="M2001" s="115"/>
      <c r="N2001" s="27" t="str">
        <f aca="false">IF(B2001="","",(L2001-H2001+M2001)/H2001)</f>
        <v/>
      </c>
      <c r="O2001" s="28" t="str">
        <f aca="false">IF(B2001="","",(L2001-H2001+M2001))</f>
        <v/>
      </c>
      <c r="P2001" s="116" t="str">
        <f aca="false">IF(B2001="","",(I2001-E2001))</f>
        <v/>
      </c>
      <c r="Q2001" s="2"/>
      <c r="R2001" s="117" t="str">
        <f aca="false">IF(B2001="","",R2000+O2001)</f>
        <v/>
      </c>
      <c r="S2001" s="118" t="str">
        <f aca="false">IF(B2001="","",YEAR(I2001))</f>
        <v/>
      </c>
      <c r="T2001" s="118" t="str">
        <f aca="false">IF(B2001="","",MONTH(I2001))</f>
        <v/>
      </c>
      <c r="U2001" s="119" t="str">
        <f aca="false">IF(B2001="","",IF(OR(T2001&gt;=1,T2001&lt;=3),1,IF(OR(T2001&gt;=4,T2001&lt;=6),2,IF(OR(T2001&gt;=7,T2001&lt;=9),3,IF(OR(T2001&gt;=10,T2001&lt;=12),4,0)))))</f>
        <v/>
      </c>
      <c r="V2001" s="2"/>
    </row>
    <row r="2002" customFormat="false" ht="12.75" hidden="false" customHeight="false" outlineLevel="0" collapsed="false">
      <c r="A2002" s="2"/>
      <c r="B2002" s="19"/>
      <c r="C2002" s="110"/>
      <c r="D2002" s="37"/>
      <c r="E2002" s="22"/>
      <c r="F2002" s="111"/>
      <c r="G2002" s="112"/>
      <c r="H2002" s="24" t="str">
        <f aca="false">IF(B2002="","",D2002*F2002+G2002)</f>
        <v/>
      </c>
      <c r="I2002" s="22"/>
      <c r="J2002" s="113"/>
      <c r="K2002" s="111"/>
      <c r="L2002" s="114" t="str">
        <f aca="false">IF(B2002="","",D2002*J2002-K2002)</f>
        <v/>
      </c>
      <c r="M2002" s="115"/>
      <c r="N2002" s="27" t="str">
        <f aca="false">IF(B2002="","",(L2002-H2002+M2002)/H2002)</f>
        <v/>
      </c>
      <c r="O2002" s="28" t="str">
        <f aca="false">IF(B2002="","",(L2002-H2002+M2002))</f>
        <v/>
      </c>
      <c r="P2002" s="116" t="str">
        <f aca="false">IF(B2002="","",(I2002-E2002))</f>
        <v/>
      </c>
      <c r="Q2002" s="2"/>
      <c r="R2002" s="117" t="str">
        <f aca="false">IF(B2002="","",R2001+O2002)</f>
        <v/>
      </c>
      <c r="S2002" s="118" t="str">
        <f aca="false">IF(B2002="","",YEAR(I2002))</f>
        <v/>
      </c>
      <c r="T2002" s="118" t="str">
        <f aca="false">IF(B2002="","",MONTH(I2002))</f>
        <v/>
      </c>
      <c r="U2002" s="119" t="str">
        <f aca="false">IF(B2002="","",IF(OR(T2002&gt;=1,T2002&lt;=3),1,IF(OR(T2002&gt;=4,T2002&lt;=6),2,IF(OR(T2002&gt;=7,T2002&lt;=9),3,IF(OR(T2002&gt;=10,T2002&lt;=12),4,0)))))</f>
        <v/>
      </c>
      <c r="V2002" s="2"/>
    </row>
    <row r="2003" customFormat="false" ht="12.75" hidden="false" customHeight="false" outlineLevel="0" collapsed="false">
      <c r="A2003" s="2"/>
      <c r="B2003" s="19"/>
      <c r="C2003" s="121"/>
      <c r="D2003" s="21"/>
      <c r="E2003" s="22"/>
      <c r="F2003" s="111"/>
      <c r="G2003" s="112"/>
      <c r="H2003" s="24" t="str">
        <f aca="false">IF(B2003="","",D2003*F2003+G2003)</f>
        <v/>
      </c>
      <c r="I2003" s="22"/>
      <c r="J2003" s="113"/>
      <c r="K2003" s="111"/>
      <c r="L2003" s="114" t="str">
        <f aca="false">IF(B2003="","",D2003*J2003-K2003)</f>
        <v/>
      </c>
      <c r="M2003" s="115"/>
      <c r="N2003" s="27" t="str">
        <f aca="false">IF(B2003="","",(L2003-H2003+M2003)/H2003)</f>
        <v/>
      </c>
      <c r="O2003" s="28" t="str">
        <f aca="false">IF(B2003="","",(L2003-H2003+M2003))</f>
        <v/>
      </c>
      <c r="P2003" s="116" t="str">
        <f aca="false">IF(B2003="","",(I2003-E2003))</f>
        <v/>
      </c>
      <c r="Q2003" s="2"/>
      <c r="R2003" s="117" t="str">
        <f aca="false">IF(B2003="","",R2002+O2003)</f>
        <v/>
      </c>
      <c r="S2003" s="118" t="str">
        <f aca="false">IF(B2003="","",YEAR(I2003))</f>
        <v/>
      </c>
      <c r="T2003" s="118" t="str">
        <f aca="false">IF(B2003="","",MONTH(I2003))</f>
        <v/>
      </c>
      <c r="U2003" s="119" t="str">
        <f aca="false">IF(B2003="","",IF(OR(T2003&gt;=1,T2003&lt;=3),1,IF(OR(T2003&gt;=4,T2003&lt;=6),2,IF(OR(T2003&gt;=7,T2003&lt;=9),3,IF(OR(T2003&gt;=10,T2003&lt;=12),4,0)))))</f>
        <v/>
      </c>
      <c r="V2003" s="2"/>
    </row>
    <row r="2004" customFormat="false" ht="12.75" hidden="false" customHeight="false" outlineLevel="0" collapsed="false">
      <c r="A2004" s="2"/>
      <c r="B2004" s="19"/>
      <c r="C2004" s="110"/>
      <c r="D2004" s="37"/>
      <c r="E2004" s="22"/>
      <c r="F2004" s="111"/>
      <c r="G2004" s="112"/>
      <c r="H2004" s="24" t="str">
        <f aca="false">IF(B2004="","",D2004*F2004+G2004)</f>
        <v/>
      </c>
      <c r="I2004" s="22"/>
      <c r="J2004" s="113"/>
      <c r="K2004" s="111"/>
      <c r="L2004" s="114" t="str">
        <f aca="false">IF(B2004="","",D2004*J2004-K2004)</f>
        <v/>
      </c>
      <c r="M2004" s="115"/>
      <c r="N2004" s="27" t="str">
        <f aca="false">IF(B2004="","",(L2004-H2004+M2004)/H2004)</f>
        <v/>
      </c>
      <c r="O2004" s="28" t="str">
        <f aca="false">IF(B2004="","",(L2004-H2004+M2004))</f>
        <v/>
      </c>
      <c r="P2004" s="116" t="str">
        <f aca="false">IF(B2004="","",(I2004-E2004))</f>
        <v/>
      </c>
      <c r="Q2004" s="2"/>
      <c r="R2004" s="117" t="str">
        <f aca="false">IF(B2004="","",R2003+O2004)</f>
        <v/>
      </c>
      <c r="S2004" s="118" t="str">
        <f aca="false">IF(B2004="","",YEAR(I2004))</f>
        <v/>
      </c>
      <c r="T2004" s="118" t="str">
        <f aca="false">IF(B2004="","",MONTH(I2004))</f>
        <v/>
      </c>
      <c r="U2004" s="119" t="str">
        <f aca="false">IF(B2004="","",IF(OR(T2004&gt;=1,T2004&lt;=3),1,IF(OR(T2004&gt;=4,T2004&lt;=6),2,IF(OR(T2004&gt;=7,T2004&lt;=9),3,IF(OR(T2004&gt;=10,T2004&lt;=12),4,0)))))</f>
        <v/>
      </c>
      <c r="V2004" s="2"/>
    </row>
    <row r="2005" customFormat="false" ht="12.75" hidden="false" customHeight="false" outlineLevel="0" collapsed="false">
      <c r="A2005" s="2"/>
      <c r="B2005" s="19"/>
      <c r="C2005" s="121"/>
      <c r="D2005" s="21"/>
      <c r="E2005" s="22"/>
      <c r="F2005" s="111"/>
      <c r="G2005" s="112"/>
      <c r="H2005" s="24" t="str">
        <f aca="false">IF(B2005="","",D2005*F2005+G2005)</f>
        <v/>
      </c>
      <c r="I2005" s="22"/>
      <c r="J2005" s="113"/>
      <c r="K2005" s="111"/>
      <c r="L2005" s="114" t="str">
        <f aca="false">IF(B2005="","",D2005*J2005-K2005)</f>
        <v/>
      </c>
      <c r="M2005" s="115"/>
      <c r="N2005" s="27" t="str">
        <f aca="false">IF(B2005="","",(L2005-H2005+M2005)/H2005)</f>
        <v/>
      </c>
      <c r="O2005" s="28" t="str">
        <f aca="false">IF(B2005="","",(L2005-H2005+M2005))</f>
        <v/>
      </c>
      <c r="P2005" s="116" t="str">
        <f aca="false">IF(B2005="","",(I2005-E2005))</f>
        <v/>
      </c>
      <c r="Q2005" s="2"/>
      <c r="R2005" s="117" t="str">
        <f aca="false">IF(B2005="","",R2004+O2005)</f>
        <v/>
      </c>
      <c r="S2005" s="118" t="str">
        <f aca="false">IF(B2005="","",YEAR(I2005))</f>
        <v/>
      </c>
      <c r="T2005" s="118" t="str">
        <f aca="false">IF(B2005="","",MONTH(I2005))</f>
        <v/>
      </c>
      <c r="U2005" s="119" t="str">
        <f aca="false">IF(B2005="","",IF(OR(T2005&gt;=1,T2005&lt;=3),1,IF(OR(T2005&gt;=4,T2005&lt;=6),2,IF(OR(T2005&gt;=7,T2005&lt;=9),3,IF(OR(T2005&gt;=10,T2005&lt;=12),4,0)))))</f>
        <v/>
      </c>
      <c r="V2005" s="2"/>
    </row>
    <row r="2006" customFormat="false" ht="12.75" hidden="false" customHeight="false" outlineLevel="0" collapsed="false">
      <c r="A2006" s="2"/>
      <c r="B2006" s="19"/>
      <c r="C2006" s="110"/>
      <c r="D2006" s="37"/>
      <c r="E2006" s="22"/>
      <c r="F2006" s="111"/>
      <c r="G2006" s="112"/>
      <c r="H2006" s="24" t="str">
        <f aca="false">IF(B2006="","",D2006*F2006+G2006)</f>
        <v/>
      </c>
      <c r="I2006" s="22"/>
      <c r="J2006" s="113"/>
      <c r="K2006" s="111"/>
      <c r="L2006" s="114" t="str">
        <f aca="false">IF(B2006="","",D2006*J2006-K2006)</f>
        <v/>
      </c>
      <c r="M2006" s="115"/>
      <c r="N2006" s="27" t="str">
        <f aca="false">IF(B2006="","",(L2006-H2006+M2006)/H2006)</f>
        <v/>
      </c>
      <c r="O2006" s="28" t="str">
        <f aca="false">IF(B2006="","",(L2006-H2006+M2006))</f>
        <v/>
      </c>
      <c r="P2006" s="116" t="str">
        <f aca="false">IF(B2006="","",(I2006-E2006))</f>
        <v/>
      </c>
      <c r="Q2006" s="2"/>
      <c r="R2006" s="117" t="str">
        <f aca="false">IF(B2006="","",R2005+O2006)</f>
        <v/>
      </c>
      <c r="S2006" s="118" t="str">
        <f aca="false">IF(B2006="","",YEAR(I2006))</f>
        <v/>
      </c>
      <c r="T2006" s="118" t="str">
        <f aca="false">IF(B2006="","",MONTH(I2006))</f>
        <v/>
      </c>
      <c r="U2006" s="119" t="str">
        <f aca="false">IF(B2006="","",IF(OR(T2006&gt;=1,T2006&lt;=3),1,IF(OR(T2006&gt;=4,T2006&lt;=6),2,IF(OR(T2006&gt;=7,T2006&lt;=9),3,IF(OR(T2006&gt;=10,T2006&lt;=12),4,0)))))</f>
        <v/>
      </c>
      <c r="V2006" s="2"/>
    </row>
    <row r="2007" customFormat="false" ht="12.75" hidden="false" customHeight="false" outlineLevel="0" collapsed="false">
      <c r="A2007" s="2"/>
      <c r="B2007" s="19"/>
      <c r="C2007" s="121"/>
      <c r="D2007" s="21"/>
      <c r="E2007" s="22"/>
      <c r="F2007" s="111"/>
      <c r="G2007" s="112"/>
      <c r="H2007" s="24" t="str">
        <f aca="false">IF(B2007="","",D2007*F2007+G2007)</f>
        <v/>
      </c>
      <c r="I2007" s="22"/>
      <c r="J2007" s="113"/>
      <c r="K2007" s="111"/>
      <c r="L2007" s="114" t="str">
        <f aca="false">IF(B2007="","",D2007*J2007-K2007)</f>
        <v/>
      </c>
      <c r="M2007" s="115"/>
      <c r="N2007" s="27" t="str">
        <f aca="false">IF(B2007="","",(L2007-H2007+M2007)/H2007)</f>
        <v/>
      </c>
      <c r="O2007" s="28" t="str">
        <f aca="false">IF(B2007="","",(L2007-H2007+M2007))</f>
        <v/>
      </c>
      <c r="P2007" s="116" t="str">
        <f aca="false">IF(B2007="","",(I2007-E2007))</f>
        <v/>
      </c>
      <c r="Q2007" s="2"/>
      <c r="R2007" s="117" t="str">
        <f aca="false">IF(B2007="","",R2006+O2007)</f>
        <v/>
      </c>
      <c r="S2007" s="118" t="str">
        <f aca="false">IF(B2007="","",YEAR(I2007))</f>
        <v/>
      </c>
      <c r="T2007" s="118" t="str">
        <f aca="false">IF(B2007="","",MONTH(I2007))</f>
        <v/>
      </c>
      <c r="U2007" s="119" t="str">
        <f aca="false">IF(B2007="","",IF(OR(T2007&gt;=1,T2007&lt;=3),1,IF(OR(T2007&gt;=4,T2007&lt;=6),2,IF(OR(T2007&gt;=7,T2007&lt;=9),3,IF(OR(T2007&gt;=10,T2007&lt;=12),4,0)))))</f>
        <v/>
      </c>
      <c r="V2007" s="2"/>
    </row>
    <row r="2008" customFormat="false" ht="13.5" hidden="false" customHeight="false" outlineLevel="0" collapsed="false">
      <c r="A2008" s="2"/>
      <c r="B2008" s="41"/>
      <c r="C2008" s="126"/>
      <c r="D2008" s="43"/>
      <c r="E2008" s="44"/>
      <c r="F2008" s="127"/>
      <c r="G2008" s="128"/>
      <c r="H2008" s="46" t="str">
        <f aca="false">IF(B2008="","",D2008*F2008+G2008)</f>
        <v/>
      </c>
      <c r="I2008" s="44"/>
      <c r="J2008" s="129"/>
      <c r="K2008" s="127"/>
      <c r="L2008" s="130" t="str">
        <f aca="false">IF(B2008="","",D2008*J2008-K2008)</f>
        <v/>
      </c>
      <c r="M2008" s="131"/>
      <c r="N2008" s="49" t="str">
        <f aca="false">IF(B2008="","",(L2008-H2008+M2008)/H2008)</f>
        <v/>
      </c>
      <c r="O2008" s="50" t="str">
        <f aca="false">IF(B2008="","",(L2008-H2008+M2008))</f>
        <v/>
      </c>
      <c r="P2008" s="132" t="str">
        <f aca="false">IF(B2008="","",(I2008-E2008))</f>
        <v/>
      </c>
      <c r="Q2008" s="2"/>
      <c r="R2008" s="133" t="str">
        <f aca="false">IF(B2008="","",R2007+O2008)</f>
        <v/>
      </c>
      <c r="S2008" s="134" t="str">
        <f aca="false">IF(B2008="","",YEAR(I2008))</f>
        <v/>
      </c>
      <c r="T2008" s="134" t="str">
        <f aca="false">IF(B2008="","",MONTH(I2008))</f>
        <v/>
      </c>
      <c r="U2008" s="135" t="str">
        <f aca="false">IF(B2008="","",IF(OR(T2008&gt;=1,T2008&lt;=3),1,IF(OR(T2008&gt;=4,T2008&lt;=6),2,IF(OR(T2008&gt;=7,T2008&lt;=9),3,IF(OR(T2008&gt;=10,T2008&lt;=12),4,0)))))</f>
        <v/>
      </c>
      <c r="V2008" s="2"/>
    </row>
    <row r="2009" customFormat="false" ht="12.75" hidden="false" customHeight="false" outlineLevel="0" collapsed="false">
      <c r="A2009" s="2"/>
      <c r="B2009" s="2"/>
      <c r="C2009" s="2"/>
      <c r="D2009" s="2"/>
      <c r="E2009" s="2"/>
      <c r="F2009" s="2"/>
      <c r="G2009" s="2"/>
      <c r="H2009" s="2"/>
      <c r="I2009" s="2"/>
      <c r="J2009" s="2"/>
      <c r="K2009" s="2"/>
      <c r="L2009" s="2"/>
      <c r="M2009" s="2"/>
      <c r="N2009" s="2"/>
      <c r="O2009" s="2"/>
      <c r="P2009" s="2"/>
      <c r="Q2009" s="2"/>
      <c r="R2009" s="2"/>
      <c r="S2009" s="2"/>
      <c r="T2009" s="2"/>
      <c r="U2009" s="2"/>
      <c r="V2009" s="2"/>
    </row>
    <row r="2010" customFormat="false" ht="12.75" hidden="false" customHeight="false" outlineLevel="0" collapsed="false">
      <c r="A2010" s="2"/>
      <c r="B2010" s="2"/>
      <c r="C2010" s="2"/>
      <c r="D2010" s="2"/>
      <c r="E2010" s="2"/>
      <c r="F2010" s="2"/>
      <c r="G2010" s="2"/>
      <c r="H2010" s="2"/>
      <c r="I2010" s="2"/>
      <c r="J2010" s="2"/>
      <c r="K2010" s="2"/>
      <c r="L2010" s="2"/>
      <c r="M2010" s="2"/>
      <c r="N2010" s="2"/>
      <c r="O2010" s="2"/>
      <c r="P2010" s="2"/>
      <c r="Q2010" s="2"/>
      <c r="R2010" s="2"/>
      <c r="S2010" s="2"/>
      <c r="T2010" s="2"/>
      <c r="U2010" s="2"/>
      <c r="V2010" s="2"/>
    </row>
    <row r="2011" customFormat="false" ht="12.75" hidden="false" customHeight="false" outlineLevel="0" collapsed="false">
      <c r="A2011" s="2"/>
      <c r="B2011" s="2"/>
      <c r="C2011" s="2"/>
      <c r="D2011" s="2"/>
      <c r="E2011" s="2"/>
      <c r="F2011" s="2"/>
      <c r="G2011" s="2"/>
      <c r="H2011" s="2"/>
      <c r="I2011" s="2"/>
      <c r="J2011" s="2"/>
      <c r="K2011" s="2"/>
      <c r="L2011" s="2"/>
      <c r="M2011" s="2"/>
      <c r="N2011" s="2"/>
      <c r="O2011" s="2"/>
      <c r="P2011" s="2"/>
      <c r="Q2011" s="2"/>
      <c r="R2011" s="2"/>
      <c r="S2011" s="2"/>
      <c r="T2011" s="2"/>
      <c r="U2011" s="2"/>
      <c r="V2011" s="2"/>
    </row>
    <row r="2012" customFormat="false" ht="12.75" hidden="false" customHeight="false" outlineLevel="0" collapsed="false">
      <c r="A2012" s="2"/>
      <c r="B2012" s="2"/>
      <c r="C2012" s="2"/>
      <c r="D2012" s="2"/>
      <c r="E2012" s="2"/>
      <c r="F2012" s="2"/>
      <c r="G2012" s="2"/>
      <c r="H2012" s="2"/>
      <c r="I2012" s="2"/>
      <c r="J2012" s="2"/>
      <c r="K2012" s="2"/>
      <c r="L2012" s="2"/>
      <c r="M2012" s="2"/>
      <c r="N2012" s="2"/>
      <c r="O2012" s="2"/>
      <c r="P2012" s="2"/>
      <c r="Q2012" s="2"/>
      <c r="R2012" s="2"/>
      <c r="S2012" s="2"/>
      <c r="T2012" s="2"/>
      <c r="U2012" s="2"/>
      <c r="V2012" s="2"/>
    </row>
    <row r="2013" customFormat="false" ht="12.75" hidden="false" customHeight="false" outlineLevel="0" collapsed="false">
      <c r="A2013" s="2"/>
      <c r="B2013" s="2"/>
      <c r="C2013" s="2"/>
      <c r="D2013" s="2"/>
      <c r="E2013" s="2"/>
      <c r="F2013" s="2"/>
      <c r="G2013" s="2"/>
      <c r="H2013" s="2"/>
      <c r="I2013" s="2"/>
      <c r="J2013" s="2"/>
      <c r="K2013" s="2"/>
      <c r="L2013" s="2"/>
      <c r="M2013" s="2"/>
      <c r="N2013" s="2"/>
      <c r="O2013" s="2"/>
      <c r="P2013" s="2"/>
      <c r="Q2013" s="2"/>
      <c r="R2013" s="2"/>
      <c r="S2013" s="2"/>
      <c r="T2013" s="2"/>
      <c r="U2013" s="2"/>
      <c r="V2013" s="2"/>
    </row>
    <row r="2014" customFormat="false" ht="12.75" hidden="false" customHeight="false" outlineLevel="0" collapsed="false">
      <c r="A2014" s="2"/>
      <c r="B2014" s="2"/>
      <c r="C2014" s="2"/>
      <c r="D2014" s="2"/>
      <c r="E2014" s="2"/>
      <c r="F2014" s="2"/>
      <c r="G2014" s="2"/>
      <c r="H2014" s="2"/>
      <c r="I2014" s="2"/>
      <c r="J2014" s="2"/>
      <c r="K2014" s="2"/>
      <c r="L2014" s="2"/>
      <c r="M2014" s="2"/>
      <c r="N2014" s="2"/>
      <c r="O2014" s="2"/>
      <c r="P2014" s="2"/>
      <c r="Q2014" s="2"/>
      <c r="R2014" s="2"/>
      <c r="S2014" s="2"/>
      <c r="T2014" s="2"/>
      <c r="U2014" s="2"/>
      <c r="V2014" s="2"/>
    </row>
    <row r="2015" customFormat="false" ht="12.75" hidden="false" customHeight="false" outlineLevel="0" collapsed="false">
      <c r="A2015" s="2"/>
      <c r="B2015" s="2"/>
      <c r="C2015" s="2"/>
      <c r="D2015" s="2"/>
      <c r="E2015" s="2"/>
      <c r="F2015" s="2"/>
      <c r="G2015" s="2"/>
      <c r="H2015" s="2"/>
      <c r="I2015" s="2"/>
      <c r="J2015" s="2"/>
      <c r="K2015" s="2"/>
      <c r="L2015" s="2"/>
      <c r="M2015" s="2"/>
      <c r="N2015" s="2"/>
      <c r="O2015" s="2"/>
      <c r="P2015" s="2"/>
      <c r="Q2015" s="2"/>
      <c r="R2015" s="2"/>
      <c r="S2015" s="2"/>
      <c r="T2015" s="2"/>
      <c r="U2015" s="2"/>
      <c r="V2015" s="2"/>
    </row>
    <row r="2016" customFormat="false" ht="12.75" hidden="false" customHeight="false" outlineLevel="0" collapsed="false">
      <c r="A2016" s="2"/>
      <c r="B2016" s="2"/>
      <c r="C2016" s="2"/>
      <c r="D2016" s="2"/>
      <c r="E2016" s="2"/>
      <c r="F2016" s="2"/>
      <c r="G2016" s="2"/>
      <c r="H2016" s="2"/>
      <c r="I2016" s="2"/>
      <c r="J2016" s="2"/>
      <c r="K2016" s="2"/>
      <c r="L2016" s="2"/>
      <c r="M2016" s="2"/>
      <c r="N2016" s="2"/>
      <c r="O2016" s="2"/>
      <c r="P2016" s="2"/>
      <c r="Q2016" s="2"/>
      <c r="R2016" s="2"/>
      <c r="S2016" s="2"/>
      <c r="T2016" s="2"/>
      <c r="U2016" s="2"/>
      <c r="V2016" s="2"/>
    </row>
    <row r="2017" customFormat="false" ht="12.75" hidden="false" customHeight="false" outlineLevel="0" collapsed="false">
      <c r="A2017" s="2"/>
      <c r="B2017" s="2"/>
      <c r="C2017" s="2"/>
      <c r="D2017" s="2"/>
      <c r="E2017" s="2"/>
      <c r="F2017" s="2"/>
      <c r="G2017" s="2"/>
      <c r="H2017" s="2"/>
      <c r="I2017" s="2"/>
      <c r="J2017" s="2"/>
      <c r="K2017" s="2"/>
      <c r="L2017" s="2"/>
      <c r="M2017" s="2"/>
      <c r="N2017" s="2"/>
      <c r="O2017" s="2"/>
      <c r="P2017" s="2"/>
      <c r="Q2017" s="2"/>
      <c r="R2017" s="2"/>
      <c r="S2017" s="2"/>
      <c r="T2017" s="2"/>
      <c r="U2017" s="2"/>
      <c r="V2017" s="2"/>
    </row>
    <row r="2018" customFormat="false" ht="12.75" hidden="false" customHeight="false" outlineLevel="0" collapsed="false">
      <c r="A2018" s="2"/>
      <c r="B2018" s="2"/>
      <c r="C2018" s="2"/>
      <c r="D2018" s="2"/>
      <c r="E2018" s="2"/>
      <c r="F2018" s="2"/>
      <c r="G2018" s="2"/>
      <c r="H2018" s="2"/>
      <c r="I2018" s="2"/>
      <c r="J2018" s="2"/>
      <c r="K2018" s="2"/>
      <c r="L2018" s="2"/>
      <c r="M2018" s="2"/>
      <c r="N2018" s="2"/>
      <c r="O2018" s="2"/>
      <c r="P2018" s="2"/>
      <c r="Q2018" s="2"/>
      <c r="R2018" s="2"/>
      <c r="S2018" s="2"/>
      <c r="T2018" s="2"/>
      <c r="U2018" s="2"/>
      <c r="V2018" s="2"/>
    </row>
    <row r="2019" customFormat="false" ht="12.75" hidden="false" customHeight="false" outlineLevel="0" collapsed="false">
      <c r="A2019" s="2"/>
      <c r="B2019" s="2"/>
      <c r="C2019" s="2"/>
      <c r="D2019" s="2"/>
      <c r="E2019" s="2"/>
      <c r="F2019" s="2"/>
      <c r="G2019" s="2"/>
      <c r="H2019" s="2"/>
      <c r="I2019" s="2"/>
      <c r="J2019" s="2"/>
      <c r="K2019" s="2"/>
      <c r="L2019" s="2"/>
      <c r="M2019" s="2"/>
      <c r="N2019" s="2"/>
      <c r="O2019" s="2"/>
      <c r="P2019" s="2"/>
      <c r="Q2019" s="2"/>
      <c r="R2019" s="2"/>
      <c r="S2019" s="2"/>
      <c r="T2019" s="2"/>
      <c r="U2019" s="2"/>
      <c r="V2019" s="2"/>
    </row>
    <row r="2020" customFormat="false" ht="12.75" hidden="false" customHeight="false" outlineLevel="0" collapsed="false">
      <c r="A2020" s="2"/>
      <c r="B2020" s="2"/>
      <c r="C2020" s="2"/>
      <c r="D2020" s="2"/>
      <c r="E2020" s="2"/>
      <c r="F2020" s="2"/>
      <c r="G2020" s="2"/>
      <c r="H2020" s="2"/>
      <c r="I2020" s="2"/>
      <c r="J2020" s="2"/>
      <c r="K2020" s="2"/>
      <c r="L2020" s="2"/>
      <c r="M2020" s="2"/>
      <c r="N2020" s="2"/>
      <c r="O2020" s="2"/>
      <c r="P2020" s="2"/>
      <c r="Q2020" s="2"/>
      <c r="R2020" s="2"/>
      <c r="S2020" s="2"/>
      <c r="T2020" s="2"/>
      <c r="U2020" s="2"/>
      <c r="V2020" s="2"/>
    </row>
    <row r="2021" customFormat="false" ht="12.75" hidden="false" customHeight="false" outlineLevel="0" collapsed="false">
      <c r="A2021" s="2"/>
      <c r="B2021" s="2"/>
      <c r="C2021" s="2"/>
      <c r="D2021" s="2"/>
      <c r="E2021" s="2"/>
      <c r="F2021" s="2"/>
      <c r="G2021" s="2"/>
      <c r="H2021" s="2"/>
      <c r="I2021" s="2"/>
      <c r="J2021" s="2"/>
      <c r="K2021" s="2"/>
      <c r="L2021" s="2"/>
      <c r="M2021" s="2"/>
      <c r="N2021" s="2"/>
      <c r="O2021" s="2"/>
      <c r="P2021" s="2"/>
      <c r="Q2021" s="2"/>
      <c r="R2021" s="2"/>
      <c r="S2021" s="2"/>
      <c r="T2021" s="2"/>
      <c r="U2021" s="2"/>
      <c r="V2021" s="2"/>
    </row>
    <row r="2022" customFormat="false" ht="12.75" hidden="false" customHeight="false" outlineLevel="0" collapsed="false">
      <c r="A2022" s="2"/>
      <c r="B2022" s="2"/>
      <c r="C2022" s="2"/>
      <c r="D2022" s="2"/>
      <c r="E2022" s="2"/>
      <c r="F2022" s="2"/>
      <c r="G2022" s="2"/>
      <c r="H2022" s="2"/>
      <c r="I2022" s="2"/>
      <c r="J2022" s="2"/>
      <c r="K2022" s="2"/>
      <c r="L2022" s="2"/>
      <c r="M2022" s="2"/>
      <c r="N2022" s="2"/>
      <c r="O2022" s="2"/>
      <c r="P2022" s="2"/>
      <c r="Q2022" s="2"/>
      <c r="R2022" s="2"/>
      <c r="S2022" s="2"/>
      <c r="T2022" s="2"/>
      <c r="U2022" s="2"/>
      <c r="V2022" s="2"/>
    </row>
    <row r="2023" customFormat="false" ht="12.75" hidden="false" customHeight="false" outlineLevel="0" collapsed="false">
      <c r="A2023" s="2"/>
      <c r="B2023" s="2"/>
      <c r="C2023" s="2"/>
      <c r="D2023" s="2"/>
      <c r="E2023" s="2"/>
      <c r="F2023" s="2"/>
      <c r="G2023" s="2"/>
      <c r="H2023" s="2"/>
      <c r="I2023" s="2"/>
      <c r="J2023" s="2"/>
      <c r="K2023" s="2"/>
      <c r="L2023" s="2"/>
      <c r="M2023" s="2"/>
      <c r="N2023" s="2"/>
      <c r="O2023" s="2"/>
      <c r="P2023" s="2"/>
      <c r="Q2023" s="2"/>
      <c r="R2023" s="2"/>
      <c r="S2023" s="2"/>
      <c r="T2023" s="2"/>
      <c r="U2023" s="2"/>
      <c r="V2023" s="2"/>
    </row>
    <row r="2024" customFormat="false" ht="12.75" hidden="false" customHeight="false" outlineLevel="0" collapsed="false">
      <c r="A2024" s="2"/>
      <c r="B2024" s="2"/>
      <c r="C2024" s="2"/>
      <c r="D2024" s="2"/>
      <c r="E2024" s="2"/>
      <c r="F2024" s="2"/>
      <c r="G2024" s="2"/>
      <c r="H2024" s="2"/>
      <c r="I2024" s="2"/>
      <c r="J2024" s="2"/>
      <c r="K2024" s="2"/>
      <c r="L2024" s="2"/>
      <c r="M2024" s="2"/>
      <c r="N2024" s="2"/>
      <c r="O2024" s="2"/>
      <c r="P2024" s="2"/>
      <c r="Q2024" s="2"/>
      <c r="R2024" s="2"/>
      <c r="S2024" s="2"/>
      <c r="T2024" s="2"/>
      <c r="U2024" s="2"/>
      <c r="V2024" s="2"/>
    </row>
    <row r="2025" customFormat="false" ht="12.75" hidden="false" customHeight="false" outlineLevel="0" collapsed="false">
      <c r="A2025" s="2"/>
      <c r="B2025" s="2"/>
      <c r="C2025" s="2"/>
      <c r="D2025" s="2"/>
      <c r="E2025" s="2"/>
      <c r="F2025" s="2"/>
      <c r="G2025" s="2"/>
      <c r="H2025" s="2"/>
      <c r="I2025" s="2"/>
      <c r="J2025" s="2"/>
      <c r="K2025" s="2"/>
      <c r="L2025" s="2"/>
      <c r="M2025" s="2"/>
      <c r="N2025" s="2"/>
      <c r="O2025" s="2"/>
      <c r="P2025" s="2"/>
      <c r="Q2025" s="2"/>
      <c r="R2025" s="2"/>
      <c r="S2025" s="2"/>
      <c r="T2025" s="2"/>
      <c r="U2025" s="2"/>
      <c r="V2025" s="2"/>
    </row>
    <row r="2026" customFormat="false" ht="12.75" hidden="false" customHeight="false" outlineLevel="0" collapsed="false">
      <c r="A2026" s="2"/>
      <c r="B2026" s="2"/>
      <c r="C2026" s="2"/>
      <c r="D2026" s="2"/>
      <c r="E2026" s="2"/>
      <c r="F2026" s="2"/>
      <c r="G2026" s="2"/>
      <c r="H2026" s="2"/>
      <c r="I2026" s="2"/>
      <c r="J2026" s="2"/>
      <c r="K2026" s="2"/>
      <c r="L2026" s="2"/>
      <c r="M2026" s="2"/>
      <c r="N2026" s="2"/>
      <c r="O2026" s="2"/>
      <c r="P2026" s="2"/>
      <c r="Q2026" s="2"/>
      <c r="R2026" s="2"/>
      <c r="S2026" s="2"/>
      <c r="T2026" s="2"/>
      <c r="U2026" s="2"/>
      <c r="V2026" s="2"/>
    </row>
    <row r="2027" customFormat="false" ht="12.75" hidden="false" customHeight="false" outlineLevel="0" collapsed="false">
      <c r="A2027" s="2"/>
      <c r="B2027" s="2"/>
      <c r="C2027" s="2"/>
      <c r="D2027" s="2"/>
      <c r="E2027" s="2"/>
      <c r="F2027" s="2"/>
      <c r="G2027" s="2"/>
      <c r="H2027" s="2"/>
      <c r="I2027" s="2"/>
      <c r="J2027" s="2"/>
      <c r="K2027" s="2"/>
      <c r="L2027" s="2"/>
      <c r="M2027" s="2"/>
      <c r="N2027" s="2"/>
      <c r="O2027" s="2"/>
      <c r="P2027" s="2"/>
      <c r="Q2027" s="2"/>
      <c r="R2027" s="2"/>
      <c r="S2027" s="2"/>
      <c r="T2027" s="2"/>
      <c r="U2027" s="2"/>
      <c r="V2027" s="2"/>
    </row>
    <row r="2028" customFormat="false" ht="12.75" hidden="false" customHeight="false" outlineLevel="0" collapsed="false">
      <c r="A2028" s="2"/>
      <c r="B2028" s="2"/>
      <c r="C2028" s="2"/>
      <c r="D2028" s="2"/>
      <c r="E2028" s="2"/>
      <c r="F2028" s="2"/>
      <c r="G2028" s="2"/>
      <c r="H2028" s="2"/>
      <c r="I2028" s="2"/>
      <c r="J2028" s="2"/>
      <c r="K2028" s="2"/>
      <c r="L2028" s="2"/>
      <c r="M2028" s="2"/>
      <c r="N2028" s="2"/>
      <c r="O2028" s="2"/>
      <c r="P2028" s="2"/>
      <c r="Q2028" s="2"/>
      <c r="R2028" s="2"/>
      <c r="S2028" s="2"/>
      <c r="T2028" s="2"/>
      <c r="U2028" s="2"/>
      <c r="V2028" s="2"/>
    </row>
    <row r="2029" customFormat="false" ht="12.75" hidden="false" customHeight="false" outlineLevel="0" collapsed="false">
      <c r="A2029" s="2"/>
      <c r="B2029" s="2"/>
      <c r="C2029" s="2"/>
      <c r="D2029" s="2"/>
      <c r="E2029" s="2"/>
      <c r="F2029" s="2"/>
      <c r="G2029" s="2"/>
      <c r="H2029" s="2"/>
      <c r="I2029" s="2"/>
      <c r="J2029" s="2"/>
      <c r="K2029" s="2"/>
      <c r="L2029" s="2"/>
      <c r="M2029" s="2"/>
      <c r="N2029" s="2"/>
      <c r="O2029" s="2"/>
      <c r="P2029" s="2"/>
      <c r="Q2029" s="2"/>
      <c r="R2029" s="2"/>
      <c r="S2029" s="2"/>
      <c r="T2029" s="2"/>
      <c r="U2029" s="2"/>
      <c r="V2029" s="2"/>
    </row>
    <row r="2030" customFormat="false" ht="12.75" hidden="false" customHeight="false" outlineLevel="0" collapsed="false">
      <c r="A2030" s="2"/>
      <c r="B2030" s="2"/>
      <c r="C2030" s="2"/>
      <c r="D2030" s="2"/>
      <c r="E2030" s="2"/>
      <c r="F2030" s="2"/>
      <c r="G2030" s="2"/>
      <c r="H2030" s="2"/>
      <c r="I2030" s="2"/>
      <c r="J2030" s="2"/>
      <c r="K2030" s="2"/>
      <c r="L2030" s="2"/>
      <c r="M2030" s="2"/>
      <c r="N2030" s="2"/>
      <c r="O2030" s="2"/>
      <c r="P2030" s="2"/>
      <c r="Q2030" s="2"/>
      <c r="R2030" s="2"/>
      <c r="S2030" s="2"/>
      <c r="T2030" s="2"/>
      <c r="U2030" s="2"/>
      <c r="V2030" s="2"/>
    </row>
    <row r="2031" customFormat="false" ht="12.75" hidden="false" customHeight="false" outlineLevel="0" collapsed="false">
      <c r="A2031" s="2"/>
      <c r="B2031" s="2"/>
      <c r="C2031" s="2"/>
      <c r="D2031" s="2"/>
      <c r="E2031" s="2"/>
      <c r="F2031" s="2"/>
      <c r="G2031" s="2"/>
      <c r="H2031" s="2"/>
      <c r="I2031" s="2"/>
      <c r="J2031" s="2"/>
      <c r="K2031" s="2"/>
      <c r="L2031" s="2"/>
      <c r="M2031" s="2"/>
      <c r="N2031" s="2"/>
      <c r="O2031" s="2"/>
      <c r="P2031" s="2"/>
      <c r="Q2031" s="2"/>
      <c r="R2031" s="2"/>
      <c r="S2031" s="2"/>
      <c r="T2031" s="2"/>
      <c r="U2031" s="2"/>
      <c r="V2031" s="2"/>
    </row>
    <row r="2032" customFormat="false" ht="12.75" hidden="false" customHeight="false" outlineLevel="0" collapsed="false">
      <c r="A2032" s="2"/>
      <c r="B2032" s="2"/>
      <c r="C2032" s="2"/>
      <c r="D2032" s="2"/>
      <c r="E2032" s="2"/>
      <c r="F2032" s="2"/>
      <c r="G2032" s="2"/>
      <c r="H2032" s="2"/>
      <c r="I2032" s="2"/>
      <c r="J2032" s="2"/>
      <c r="K2032" s="2"/>
      <c r="L2032" s="2"/>
      <c r="M2032" s="2"/>
      <c r="N2032" s="2"/>
      <c r="O2032" s="2"/>
      <c r="P2032" s="2"/>
      <c r="Q2032" s="2"/>
      <c r="R2032" s="2"/>
      <c r="S2032" s="2"/>
      <c r="T2032" s="2"/>
      <c r="U2032" s="2"/>
      <c r="V2032" s="2"/>
    </row>
    <row r="2033" customFormat="false" ht="12.75" hidden="false" customHeight="false" outlineLevel="0" collapsed="false">
      <c r="A2033" s="2"/>
      <c r="B2033" s="2"/>
      <c r="C2033" s="2"/>
      <c r="D2033" s="2"/>
      <c r="E2033" s="2"/>
      <c r="F2033" s="2"/>
      <c r="G2033" s="2"/>
      <c r="H2033" s="2"/>
      <c r="I2033" s="2"/>
      <c r="J2033" s="2"/>
      <c r="K2033" s="2"/>
      <c r="L2033" s="2"/>
      <c r="M2033" s="2"/>
      <c r="N2033" s="2"/>
      <c r="O2033" s="2"/>
      <c r="P2033" s="2"/>
      <c r="Q2033" s="2"/>
      <c r="R2033" s="2"/>
      <c r="S2033" s="2"/>
      <c r="T2033" s="2"/>
      <c r="U2033" s="2"/>
      <c r="V2033" s="2"/>
    </row>
    <row r="2034" customFormat="false" ht="12.75" hidden="false" customHeight="false" outlineLevel="0" collapsed="false">
      <c r="A2034" s="2"/>
      <c r="B2034" s="2"/>
      <c r="C2034" s="2"/>
      <c r="D2034" s="2"/>
      <c r="E2034" s="2"/>
      <c r="F2034" s="2"/>
      <c r="G2034" s="2"/>
      <c r="H2034" s="2"/>
      <c r="I2034" s="2"/>
      <c r="J2034" s="2"/>
      <c r="K2034" s="2"/>
      <c r="L2034" s="2"/>
      <c r="M2034" s="2"/>
      <c r="N2034" s="2"/>
      <c r="O2034" s="2"/>
      <c r="P2034" s="2"/>
      <c r="Q2034" s="2"/>
      <c r="R2034" s="2"/>
      <c r="S2034" s="2"/>
      <c r="T2034" s="2"/>
      <c r="U2034" s="2"/>
      <c r="V2034" s="2"/>
    </row>
    <row r="2035" customFormat="false" ht="12.75" hidden="false" customHeight="false" outlineLevel="0" collapsed="false">
      <c r="A2035" s="2"/>
      <c r="B2035" s="2"/>
      <c r="C2035" s="2"/>
      <c r="D2035" s="2"/>
      <c r="E2035" s="2"/>
      <c r="F2035" s="2"/>
      <c r="G2035" s="2"/>
      <c r="H2035" s="2"/>
      <c r="I2035" s="2"/>
      <c r="J2035" s="2"/>
      <c r="K2035" s="2"/>
      <c r="L2035" s="2"/>
      <c r="M2035" s="2"/>
      <c r="N2035" s="2"/>
      <c r="O2035" s="2"/>
      <c r="P2035" s="2"/>
      <c r="Q2035" s="2"/>
      <c r="R2035" s="2"/>
      <c r="S2035" s="2"/>
      <c r="T2035" s="2"/>
      <c r="U2035" s="2"/>
      <c r="V2035" s="2"/>
    </row>
    <row r="2036" customFormat="false" ht="12.75" hidden="false" customHeight="false" outlineLevel="0" collapsed="false">
      <c r="A2036" s="2"/>
      <c r="B2036" s="2"/>
      <c r="C2036" s="2"/>
      <c r="D2036" s="2"/>
      <c r="E2036" s="2"/>
      <c r="F2036" s="2"/>
      <c r="G2036" s="2"/>
      <c r="H2036" s="2"/>
      <c r="I2036" s="2"/>
      <c r="J2036" s="2"/>
      <c r="K2036" s="2"/>
      <c r="L2036" s="2"/>
      <c r="M2036" s="2"/>
      <c r="N2036" s="2"/>
      <c r="O2036" s="2"/>
      <c r="P2036" s="2"/>
      <c r="Q2036" s="2"/>
      <c r="R2036" s="2"/>
      <c r="S2036" s="2"/>
      <c r="T2036" s="2"/>
      <c r="U2036" s="2"/>
      <c r="V2036" s="2"/>
    </row>
    <row r="2037" customFormat="false" ht="12.75" hidden="false" customHeight="false" outlineLevel="0" collapsed="false">
      <c r="A2037" s="2"/>
      <c r="B2037" s="2"/>
      <c r="C2037" s="2"/>
      <c r="D2037" s="2"/>
      <c r="E2037" s="2"/>
      <c r="F2037" s="2"/>
      <c r="G2037" s="2"/>
      <c r="H2037" s="2"/>
      <c r="I2037" s="2"/>
      <c r="J2037" s="2"/>
      <c r="K2037" s="2"/>
      <c r="L2037" s="2"/>
      <c r="M2037" s="2"/>
      <c r="N2037" s="2"/>
      <c r="O2037" s="2"/>
      <c r="P2037" s="2"/>
      <c r="Q2037" s="2"/>
      <c r="R2037" s="2"/>
      <c r="S2037" s="2"/>
      <c r="T2037" s="2"/>
      <c r="U2037" s="2"/>
      <c r="V2037" s="2"/>
    </row>
    <row r="2038" customFormat="false" ht="12.75" hidden="false" customHeight="false" outlineLevel="0" collapsed="false">
      <c r="A2038" s="2"/>
      <c r="B2038" s="2"/>
      <c r="C2038" s="2"/>
      <c r="D2038" s="2"/>
      <c r="E2038" s="2"/>
      <c r="F2038" s="2"/>
      <c r="G2038" s="2"/>
      <c r="H2038" s="2"/>
      <c r="I2038" s="2"/>
      <c r="J2038" s="2"/>
      <c r="K2038" s="2"/>
      <c r="L2038" s="2"/>
      <c r="M2038" s="2"/>
      <c r="N2038" s="2"/>
      <c r="O2038" s="2"/>
      <c r="P2038" s="2"/>
      <c r="Q2038" s="2"/>
      <c r="R2038" s="2"/>
      <c r="S2038" s="2"/>
      <c r="T2038" s="2"/>
      <c r="U2038" s="2"/>
      <c r="V2038" s="2"/>
    </row>
    <row r="2039" customFormat="false" ht="12.75" hidden="false" customHeight="false" outlineLevel="0" collapsed="false">
      <c r="A2039" s="2"/>
      <c r="B2039" s="2"/>
      <c r="C2039" s="2"/>
      <c r="D2039" s="2"/>
      <c r="E2039" s="2"/>
      <c r="F2039" s="2"/>
      <c r="G2039" s="2"/>
      <c r="H2039" s="2"/>
      <c r="I2039" s="2"/>
      <c r="J2039" s="2"/>
      <c r="K2039" s="2"/>
      <c r="L2039" s="2"/>
      <c r="M2039" s="2"/>
      <c r="N2039" s="2"/>
      <c r="O2039" s="2"/>
      <c r="P2039" s="2"/>
      <c r="Q2039" s="2"/>
      <c r="R2039" s="2"/>
      <c r="S2039" s="2"/>
      <c r="T2039" s="2"/>
      <c r="U2039" s="2"/>
      <c r="V2039" s="2"/>
    </row>
    <row r="2040" customFormat="false" ht="12.75" hidden="false" customHeight="false" outlineLevel="0" collapsed="false">
      <c r="A2040" s="2"/>
      <c r="B2040" s="2"/>
      <c r="C2040" s="2"/>
      <c r="D2040" s="2"/>
      <c r="E2040" s="2"/>
      <c r="F2040" s="2"/>
      <c r="G2040" s="2"/>
      <c r="H2040" s="2"/>
      <c r="I2040" s="2"/>
      <c r="J2040" s="2"/>
      <c r="K2040" s="2"/>
      <c r="L2040" s="2"/>
      <c r="M2040" s="2"/>
      <c r="N2040" s="2"/>
      <c r="O2040" s="2"/>
      <c r="P2040" s="2"/>
      <c r="Q2040" s="2"/>
      <c r="R2040" s="2"/>
      <c r="S2040" s="2"/>
      <c r="T2040" s="2"/>
      <c r="U2040" s="2"/>
      <c r="V2040" s="2"/>
    </row>
    <row r="2041" customFormat="false" ht="12.75" hidden="false" customHeight="false" outlineLevel="0" collapsed="false">
      <c r="A2041" s="2"/>
      <c r="B2041" s="2"/>
      <c r="C2041" s="2"/>
      <c r="D2041" s="2"/>
      <c r="E2041" s="2"/>
      <c r="F2041" s="2"/>
      <c r="G2041" s="2"/>
      <c r="H2041" s="2"/>
      <c r="I2041" s="2"/>
      <c r="J2041" s="2"/>
      <c r="K2041" s="2"/>
      <c r="L2041" s="2"/>
      <c r="M2041" s="2"/>
      <c r="N2041" s="2"/>
      <c r="O2041" s="2"/>
      <c r="P2041" s="2"/>
      <c r="Q2041" s="2"/>
      <c r="R2041" s="2"/>
      <c r="S2041" s="2"/>
      <c r="T2041" s="2"/>
      <c r="U2041" s="2"/>
      <c r="V2041" s="2"/>
    </row>
    <row r="2042" customFormat="false" ht="12.75" hidden="false" customHeight="false" outlineLevel="0" collapsed="false">
      <c r="A2042" s="2"/>
      <c r="B2042" s="2"/>
      <c r="C2042" s="2"/>
      <c r="D2042" s="2"/>
      <c r="E2042" s="2"/>
      <c r="F2042" s="2"/>
      <c r="G2042" s="2"/>
      <c r="H2042" s="2"/>
      <c r="I2042" s="2"/>
      <c r="J2042" s="2"/>
      <c r="K2042" s="2"/>
      <c r="L2042" s="2"/>
      <c r="M2042" s="2"/>
      <c r="N2042" s="2"/>
      <c r="O2042" s="2"/>
      <c r="P2042" s="2"/>
      <c r="Q2042" s="2"/>
      <c r="R2042" s="2"/>
      <c r="S2042" s="2"/>
      <c r="T2042" s="2"/>
      <c r="U2042" s="2"/>
      <c r="V2042" s="2"/>
    </row>
    <row r="2043" customFormat="false" ht="12.75" hidden="false" customHeight="false" outlineLevel="0" collapsed="false">
      <c r="A2043" s="2"/>
      <c r="B2043" s="2"/>
      <c r="C2043" s="2"/>
      <c r="D2043" s="2"/>
      <c r="E2043" s="2"/>
      <c r="F2043" s="2"/>
      <c r="G2043" s="2"/>
      <c r="H2043" s="2"/>
      <c r="I2043" s="2"/>
      <c r="J2043" s="2"/>
      <c r="K2043" s="2"/>
      <c r="L2043" s="2"/>
      <c r="M2043" s="2"/>
      <c r="N2043" s="2"/>
      <c r="O2043" s="2"/>
      <c r="P2043" s="2"/>
      <c r="Q2043" s="2"/>
      <c r="R2043" s="2"/>
      <c r="S2043" s="2"/>
      <c r="T2043" s="2"/>
      <c r="U2043" s="2"/>
      <c r="V2043" s="2"/>
    </row>
    <row r="2044" customFormat="false" ht="12.75" hidden="false" customHeight="false" outlineLevel="0" collapsed="false">
      <c r="A2044" s="2"/>
      <c r="B2044" s="2"/>
      <c r="C2044" s="2"/>
      <c r="D2044" s="2"/>
      <c r="E2044" s="2"/>
      <c r="F2044" s="2"/>
      <c r="G2044" s="2"/>
      <c r="H2044" s="2"/>
      <c r="I2044" s="2"/>
      <c r="J2044" s="2"/>
      <c r="K2044" s="2"/>
      <c r="L2044" s="2"/>
      <c r="M2044" s="2"/>
      <c r="N2044" s="2"/>
      <c r="O2044" s="2"/>
      <c r="P2044" s="2"/>
      <c r="Q2044" s="2"/>
      <c r="R2044" s="2"/>
      <c r="S2044" s="2"/>
      <c r="T2044" s="2"/>
      <c r="U2044" s="2"/>
      <c r="V2044" s="2"/>
    </row>
    <row r="2045" customFormat="false" ht="12.75" hidden="false" customHeight="false" outlineLevel="0" collapsed="false">
      <c r="A2045" s="2"/>
      <c r="B2045" s="2"/>
      <c r="C2045" s="2"/>
      <c r="D2045" s="2"/>
      <c r="E2045" s="2"/>
      <c r="F2045" s="2"/>
      <c r="G2045" s="2"/>
      <c r="H2045" s="2"/>
      <c r="I2045" s="2"/>
      <c r="J2045" s="2"/>
      <c r="K2045" s="2"/>
      <c r="L2045" s="2"/>
      <c r="M2045" s="2"/>
      <c r="N2045" s="2"/>
      <c r="O2045" s="2"/>
      <c r="P2045" s="2"/>
      <c r="Q2045" s="2"/>
      <c r="R2045" s="2"/>
      <c r="S2045" s="2"/>
      <c r="T2045" s="2"/>
      <c r="U2045" s="2"/>
      <c r="V2045" s="2"/>
    </row>
  </sheetData>
  <sheetProtection sheet="true" password="ed0a" objects="true" scenarios="true"/>
  <mergeCells count="10">
    <mergeCell ref="K1:N1"/>
    <mergeCell ref="K2:N2"/>
    <mergeCell ref="K3:N3"/>
    <mergeCell ref="N5:O5"/>
    <mergeCell ref="I6:L6"/>
    <mergeCell ref="B8:C8"/>
    <mergeCell ref="D8:H8"/>
    <mergeCell ref="I8:L8"/>
    <mergeCell ref="M8:P8"/>
    <mergeCell ref="R8:U8"/>
  </mergeCells>
  <conditionalFormatting sqref="B10:O2008 R10:U2008">
    <cfRule type="expression" priority="2" aboveAverage="0" equalAverage="0" bottom="0" percent="0" rank="0" text="" dxfId="3">
      <formula>MOD(ROW(),2)=1</formula>
    </cfRule>
  </conditionalFormatting>
  <conditionalFormatting sqref="P10:P76 P78:P2008">
    <cfRule type="expression" priority="3" aboveAverage="0" equalAverage="0" bottom="0" percent="0" rank="0" text="" dxfId="4">
      <formula>MOD(ROW(),2)=1</formula>
    </cfRule>
    <cfRule type="cellIs" priority="4" operator="greaterThan" aboveAverage="0" equalAverage="0" bottom="0" percent="0" rank="0" text="" dxfId="5">
      <formula>$L$5</formula>
    </cfRule>
  </conditionalFormatting>
  <conditionalFormatting sqref="P77">
    <cfRule type="expression" priority="5" aboveAverage="0" equalAverage="0" bottom="0" percent="0" rank="0" text="" dxfId="6">
      <formula>MOD(ROW(),2)=1</formula>
    </cfRule>
    <cfRule type="cellIs" priority="6" operator="greaterThan" aboveAverage="0" equalAverage="0" bottom="0" percent="0" rank="0" text="" dxfId="7">
      <formula>$L$5</formula>
    </cfRule>
  </conditionalFormatting>
  <hyperlinks>
    <hyperlink ref="K2" r:id="rId2" display="http://www.gyllensvaerd.de/mgorderbuch"/>
    <hyperlink ref="N5" r:id="rId3" display="Hilfe"/>
  </hyperlinks>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LMG-Orderbuch 2.0&amp;C&amp;A&amp;R&amp;D &amp;T</oddHeader>
    <oddFooter>&amp;L(c) Malte Gyllensvärd
Alle Rechte vorbehalten
http://www.gyllensvaerd.de/mgorderbuch&amp;R&amp;P/&amp;N</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11.41796875" defaultRowHeight="12.75" zeroHeight="false" outlineLevelRow="0" outlineLevelCol="0"/>
  <cols>
    <col collapsed="false" customWidth="true" hidden="false" outlineLevel="0" max="1" min="1" style="2" width="2.13"/>
    <col collapsed="false" customWidth="true" hidden="false" outlineLevel="0" max="2" min="2" style="2" width="19.85"/>
    <col collapsed="false" customWidth="true" hidden="false" outlineLevel="0" max="3" min="3" style="2" width="6.56"/>
    <col collapsed="false" customWidth="true" hidden="false" outlineLevel="0" max="4" min="4" style="2" width="15.7"/>
    <col collapsed="false" customWidth="true" hidden="false" outlineLevel="0" max="5" min="5" style="2" width="14.56"/>
    <col collapsed="false" customWidth="true" hidden="false" outlineLevel="0" max="6" min="6" style="2" width="2.42"/>
    <col collapsed="false" customWidth="true" hidden="false" outlineLevel="0" max="7" min="7" style="2" width="23.85"/>
    <col collapsed="false" customWidth="true" hidden="false" outlineLevel="0" max="8" min="8" style="2" width="6.28"/>
    <col collapsed="false" customWidth="true" hidden="false" outlineLevel="0" max="9" min="9" style="2" width="7.42"/>
    <col collapsed="false" customWidth="true" hidden="false" outlineLevel="0" max="10" min="10" style="2" width="7.85"/>
    <col collapsed="false" customWidth="false" hidden="false" outlineLevel="0" max="11" min="11" style="2" width="11.42"/>
    <col collapsed="false" customWidth="true" hidden="false" outlineLevel="0" max="12" min="12" style="2" width="12.28"/>
    <col collapsed="false" customWidth="false" hidden="true" outlineLevel="0" max="15" min="13" style="2" width="11.42"/>
    <col collapsed="false" customWidth="false" hidden="false" outlineLevel="0" max="257" min="16" style="2" width="11.42"/>
  </cols>
  <sheetData>
    <row r="1" customFormat="false" ht="12.75" hidden="false" customHeight="false" outlineLevel="0" collapsed="false">
      <c r="I1" s="3" t="s">
        <v>0</v>
      </c>
      <c r="J1" s="3"/>
      <c r="K1" s="3"/>
      <c r="N1" s="136"/>
    </row>
    <row r="2" customFormat="false" ht="12.75" hidden="false" customHeight="false" outlineLevel="0" collapsed="false">
      <c r="I2" s="4" t="s">
        <v>1</v>
      </c>
      <c r="J2" s="4"/>
      <c r="K2" s="4"/>
      <c r="L2" s="4"/>
      <c r="N2" s="136"/>
    </row>
    <row r="3" customFormat="false" ht="12.75" hidden="false" customHeight="false" outlineLevel="0" collapsed="false">
      <c r="I3" s="3" t="s">
        <v>2</v>
      </c>
      <c r="J3" s="3"/>
      <c r="K3" s="3"/>
      <c r="L3" s="3"/>
      <c r="N3" s="3"/>
      <c r="T3" s="136"/>
      <c r="U3" s="136"/>
    </row>
    <row r="4" customFormat="false" ht="13.5" hidden="false" customHeight="false" outlineLevel="0" collapsed="false"/>
    <row r="5" customFormat="false" ht="12.75" hidden="false" customHeight="false" outlineLevel="0" collapsed="false">
      <c r="B5" s="137" t="s">
        <v>86</v>
      </c>
      <c r="C5" s="137"/>
      <c r="D5" s="137"/>
      <c r="E5" s="137"/>
      <c r="G5" s="137" t="s">
        <v>87</v>
      </c>
      <c r="H5" s="137"/>
      <c r="I5" s="137"/>
      <c r="J5" s="137"/>
      <c r="K5" s="137"/>
      <c r="L5" s="137"/>
      <c r="M5" s="138" t="s">
        <v>88</v>
      </c>
      <c r="N5" s="138"/>
      <c r="O5" s="138"/>
    </row>
    <row r="6" customFormat="false" ht="12.75" hidden="false" customHeight="false" outlineLevel="0" collapsed="false">
      <c r="B6" s="139" t="s">
        <v>89</v>
      </c>
      <c r="C6" s="139"/>
      <c r="D6" s="139"/>
      <c r="E6" s="139"/>
      <c r="G6" s="140" t="s">
        <v>90</v>
      </c>
      <c r="H6" s="140"/>
      <c r="I6" s="140"/>
      <c r="J6" s="140"/>
      <c r="K6" s="140"/>
      <c r="L6" s="140"/>
      <c r="M6" s="141"/>
      <c r="N6" s="125"/>
      <c r="O6" s="142"/>
    </row>
    <row r="7" customFormat="false" ht="12.75" hidden="false" customHeight="false" outlineLevel="0" collapsed="false">
      <c r="B7" s="143" t="s">
        <v>91</v>
      </c>
      <c r="C7" s="143"/>
      <c r="D7" s="144" t="n">
        <f aca="false">SUM(Depot!H7:Depot!H56)</f>
        <v>0</v>
      </c>
      <c r="E7" s="145"/>
      <c r="G7" s="146" t="s">
        <v>92</v>
      </c>
      <c r="H7" s="146"/>
      <c r="I7" s="147"/>
      <c r="J7" s="147"/>
      <c r="K7" s="148" t="n">
        <f aca="false">DCOUNTA(Orderbuch!B9:Orderbuch!P2008,1,I10:J11)</f>
        <v>0</v>
      </c>
      <c r="L7" s="149"/>
      <c r="M7" s="150"/>
      <c r="N7" s="125"/>
      <c r="O7" s="142"/>
    </row>
    <row r="8" customFormat="false" ht="12.75" hidden="false" customHeight="false" outlineLevel="0" collapsed="false">
      <c r="B8" s="143" t="s">
        <v>93</v>
      </c>
      <c r="C8" s="143"/>
      <c r="D8" s="151" t="n">
        <f aca="false">Depot!D59</f>
        <v>0</v>
      </c>
      <c r="E8" s="145"/>
      <c r="G8" s="146" t="s">
        <v>94</v>
      </c>
      <c r="H8" s="146"/>
      <c r="I8" s="147"/>
      <c r="J8" s="147"/>
      <c r="K8" s="148" t="n">
        <f aca="false">K7*2</f>
        <v>0</v>
      </c>
      <c r="L8" s="149"/>
      <c r="M8" s="150"/>
      <c r="N8" s="125"/>
      <c r="O8" s="142"/>
    </row>
    <row r="9" customFormat="false" ht="13.5" hidden="false" customHeight="false" outlineLevel="0" collapsed="false">
      <c r="B9" s="143" t="s">
        <v>95</v>
      </c>
      <c r="C9" s="143"/>
      <c r="D9" s="152"/>
      <c r="E9" s="153" t="n">
        <f aca="false">Depot!D60</f>
        <v>0</v>
      </c>
      <c r="G9" s="154" t="s">
        <v>96</v>
      </c>
      <c r="H9" s="154"/>
      <c r="I9" s="155"/>
      <c r="J9" s="155"/>
      <c r="K9" s="156" t="n">
        <f aca="false">IF(K7=0,0,(N9+O9)/K8)</f>
        <v>0</v>
      </c>
      <c r="L9" s="157"/>
      <c r="M9" s="150"/>
      <c r="N9" s="158" t="n">
        <f aca="false">DSUM(Orderbuch!B9:Orderbuch!P2008,7,I10:J11)</f>
        <v>0</v>
      </c>
      <c r="O9" s="159" t="n">
        <f aca="false">DSUM(Orderbuch!B9:Orderbuch!P2008,11,I10:J11)</f>
        <v>0</v>
      </c>
    </row>
    <row r="10" customFormat="false" ht="12.75" hidden="false" customHeight="false" outlineLevel="0" collapsed="false">
      <c r="B10" s="143" t="s">
        <v>97</v>
      </c>
      <c r="C10" s="143"/>
      <c r="D10" s="152"/>
      <c r="E10" s="160" t="n">
        <f aca="false">Depot!D61</f>
        <v>0</v>
      </c>
      <c r="G10" s="161"/>
      <c r="H10" s="162" t="s">
        <v>18</v>
      </c>
      <c r="I10" s="162" t="s">
        <v>79</v>
      </c>
      <c r="J10" s="162" t="s">
        <v>79</v>
      </c>
      <c r="K10" s="162"/>
      <c r="L10" s="163"/>
      <c r="M10" s="164"/>
      <c r="N10" s="125"/>
      <c r="O10" s="142"/>
    </row>
    <row r="11" customFormat="false" ht="12.75" hidden="false" customHeight="false" outlineLevel="0" collapsed="false">
      <c r="B11" s="139" t="s">
        <v>98</v>
      </c>
      <c r="C11" s="139"/>
      <c r="D11" s="139"/>
      <c r="E11" s="139"/>
      <c r="G11" s="165"/>
      <c r="H11" s="166" t="s">
        <v>99</v>
      </c>
      <c r="I11" s="167" t="str">
        <f aca="false">M30</f>
        <v>&gt;=36526</v>
      </c>
      <c r="J11" s="167" t="str">
        <f aca="false">M31</f>
        <v>&lt;40543</v>
      </c>
      <c r="K11" s="168"/>
      <c r="L11" s="169"/>
      <c r="M11" s="164"/>
      <c r="N11" s="125"/>
      <c r="O11" s="142"/>
    </row>
    <row r="12" customFormat="false" ht="12.75" hidden="false" customHeight="false" outlineLevel="0" collapsed="false">
      <c r="B12" s="146" t="s">
        <v>100</v>
      </c>
      <c r="C12" s="146"/>
      <c r="D12" s="147" t="str">
        <f aca="false">IF(D23=0,"",MIN(Orderbuch!I10:I2008))</f>
        <v/>
      </c>
      <c r="E12" s="149"/>
      <c r="G12" s="146" t="s">
        <v>101</v>
      </c>
      <c r="H12" s="146"/>
      <c r="I12" s="148"/>
      <c r="J12" s="148"/>
      <c r="K12" s="148" t="n">
        <f aca="false">DCOUNT(Orderbuch!B9:Orderbuch!P2008,13,H10:J11)</f>
        <v>0</v>
      </c>
      <c r="L12" s="170" t="n">
        <f aca="false">IF(K7=0,0,K12/K7)</f>
        <v>0</v>
      </c>
      <c r="M12" s="150"/>
      <c r="N12" s="125"/>
      <c r="O12" s="142"/>
    </row>
    <row r="13" customFormat="false" ht="13.5" hidden="false" customHeight="false" outlineLevel="0" collapsed="false">
      <c r="B13" s="146" t="s">
        <v>102</v>
      </c>
      <c r="C13" s="146"/>
      <c r="D13" s="147" t="str">
        <f aca="false">IF(D23=0,"",MAX(Orderbuch!I10:I2008))</f>
        <v/>
      </c>
      <c r="E13" s="149"/>
      <c r="G13" s="154" t="s">
        <v>103</v>
      </c>
      <c r="H13" s="154"/>
      <c r="I13" s="171"/>
      <c r="J13" s="171"/>
      <c r="K13" s="172" t="n">
        <f aca="false">IF(K12=0,0,(N13/O13))</f>
        <v>0</v>
      </c>
      <c r="L13" s="173"/>
      <c r="M13" s="150"/>
      <c r="N13" s="125" t="n">
        <f aca="false">DSUM(Orderbuch!B9:Orderbuch!P2008,14,H10:J11)</f>
        <v>0</v>
      </c>
      <c r="O13" s="159" t="n">
        <f aca="false">DSUM(Orderbuch!B9:Orderbuch!P2008,7,H10:J11)</f>
        <v>0</v>
      </c>
    </row>
    <row r="14" customFormat="false" ht="12.75" hidden="false" customHeight="false" outlineLevel="0" collapsed="false">
      <c r="B14" s="146" t="s">
        <v>104</v>
      </c>
      <c r="C14" s="146"/>
      <c r="D14" s="174" t="n">
        <f aca="false">SUM(Orderbuch!H10:Orderbuch!H2008)</f>
        <v>0</v>
      </c>
      <c r="E14" s="149"/>
      <c r="G14" s="161"/>
      <c r="H14" s="162" t="s">
        <v>18</v>
      </c>
      <c r="I14" s="162" t="s">
        <v>79</v>
      </c>
      <c r="J14" s="162" t="s">
        <v>79</v>
      </c>
      <c r="K14" s="162"/>
      <c r="L14" s="175"/>
      <c r="M14" s="164"/>
      <c r="N14" s="125"/>
      <c r="O14" s="142"/>
    </row>
    <row r="15" customFormat="false" ht="12.75" hidden="false" customHeight="false" outlineLevel="0" collapsed="false">
      <c r="B15" s="146" t="s">
        <v>95</v>
      </c>
      <c r="C15" s="146"/>
      <c r="D15" s="176"/>
      <c r="E15" s="177" t="n">
        <f aca="false">SUM(Orderbuch!O10:Orderbuch!O2008)</f>
        <v>0</v>
      </c>
      <c r="G15" s="165"/>
      <c r="H15" s="167" t="s">
        <v>105</v>
      </c>
      <c r="I15" s="167" t="str">
        <f aca="false">M30</f>
        <v>&gt;=36526</v>
      </c>
      <c r="J15" s="168" t="str">
        <f aca="false">M31</f>
        <v>&lt;40543</v>
      </c>
      <c r="K15" s="167"/>
      <c r="L15" s="169"/>
      <c r="M15" s="164"/>
      <c r="N15" s="125"/>
      <c r="O15" s="142"/>
    </row>
    <row r="16" customFormat="false" ht="12.75" hidden="false" customHeight="false" outlineLevel="0" collapsed="false">
      <c r="B16" s="146" t="s">
        <v>97</v>
      </c>
      <c r="C16" s="146"/>
      <c r="D16" s="148"/>
      <c r="E16" s="170" t="n">
        <f aca="false">IF(Orderbuch!B10="",0,SUM(Orderbuch!O10:Orderbuch!O2008)/SUM(Orderbuch!H10:Orderbuch!H2008))</f>
        <v>0</v>
      </c>
      <c r="G16" s="146" t="s">
        <v>106</v>
      </c>
      <c r="H16" s="146"/>
      <c r="I16" s="148"/>
      <c r="J16" s="148"/>
      <c r="K16" s="148" t="n">
        <f aca="false">DCOUNT(Orderbuch!C9:Orderbuch!Q1009,13,H14:J15)</f>
        <v>0</v>
      </c>
      <c r="L16" s="170" t="n">
        <f aca="false">IF(K7=0,0,K16/K7)</f>
        <v>0</v>
      </c>
      <c r="M16" s="150"/>
      <c r="N16" s="125"/>
      <c r="O16" s="142"/>
    </row>
    <row r="17" customFormat="false" ht="13.5" hidden="false" customHeight="false" outlineLevel="0" collapsed="false">
      <c r="B17" s="139" t="s">
        <v>107</v>
      </c>
      <c r="C17" s="139"/>
      <c r="D17" s="139"/>
      <c r="E17" s="139"/>
      <c r="G17" s="154" t="s">
        <v>108</v>
      </c>
      <c r="H17" s="154"/>
      <c r="I17" s="171"/>
      <c r="J17" s="171"/>
      <c r="K17" s="172" t="n">
        <f aca="false">IF(K16=0,0,N17/O17)</f>
        <v>0</v>
      </c>
      <c r="L17" s="173"/>
      <c r="M17" s="150"/>
      <c r="N17" s="125" t="n">
        <f aca="false">DSUM(Orderbuch!B9:Orderbuch!P2008,14,H14:J15)</f>
        <v>0</v>
      </c>
      <c r="O17" s="159" t="n">
        <f aca="false">DSUM(Orderbuch!B9:Orderbuch!P2008,7,H14:J15)</f>
        <v>0</v>
      </c>
    </row>
    <row r="18" customFormat="false" ht="12.75" hidden="false" customHeight="false" outlineLevel="0" collapsed="false">
      <c r="B18" s="146" t="s">
        <v>95</v>
      </c>
      <c r="C18" s="146"/>
      <c r="D18" s="178"/>
      <c r="E18" s="177" t="n">
        <f aca="false">E9+E15</f>
        <v>0</v>
      </c>
      <c r="G18" s="179" t="s">
        <v>109</v>
      </c>
      <c r="H18" s="179"/>
      <c r="I18" s="148"/>
      <c r="J18" s="148"/>
      <c r="K18" s="180" t="n">
        <f aca="false">DMAX(Orderbuch!B9:Orderbuch!P2008,13,I14:J15)</f>
        <v>0</v>
      </c>
      <c r="L18" s="149"/>
      <c r="M18" s="150"/>
      <c r="N18" s="125"/>
      <c r="O18" s="142"/>
    </row>
    <row r="19" customFormat="false" ht="13.5" hidden="false" customHeight="false" outlineLevel="0" collapsed="false">
      <c r="B19" s="154" t="s">
        <v>97</v>
      </c>
      <c r="C19" s="154"/>
      <c r="D19" s="171"/>
      <c r="E19" s="173" t="n">
        <f aca="false">IF(E9+E15=0,0,(E9+E15)/(D7+D14))</f>
        <v>0</v>
      </c>
      <c r="G19" s="146" t="s">
        <v>110</v>
      </c>
      <c r="H19" s="146"/>
      <c r="I19" s="148"/>
      <c r="J19" s="148"/>
      <c r="K19" s="180" t="n">
        <f aca="false">DMIN(Orderbuch!B9:Orderbuch!P2008,13,I14:J15)</f>
        <v>0</v>
      </c>
      <c r="L19" s="149"/>
      <c r="M19" s="150"/>
      <c r="N19" s="125"/>
      <c r="O19" s="142"/>
    </row>
    <row r="20" customFormat="false" ht="13.5" hidden="false" customHeight="false" outlineLevel="0" collapsed="false">
      <c r="G20" s="140" t="s">
        <v>111</v>
      </c>
      <c r="H20" s="140"/>
      <c r="I20" s="140"/>
      <c r="J20" s="140"/>
      <c r="K20" s="140"/>
      <c r="L20" s="140"/>
      <c r="M20" s="141"/>
      <c r="N20" s="125"/>
      <c r="O20" s="142"/>
    </row>
    <row r="21" customFormat="false" ht="12.75" hidden="false" customHeight="false" outlineLevel="0" collapsed="false">
      <c r="B21" s="181" t="s">
        <v>112</v>
      </c>
      <c r="C21" s="181"/>
      <c r="D21" s="181"/>
      <c r="E21" s="181"/>
      <c r="G21" s="146" t="s">
        <v>113</v>
      </c>
      <c r="H21" s="146"/>
      <c r="I21" s="148"/>
      <c r="J21" s="148"/>
      <c r="K21" s="182" t="n">
        <f aca="false">IF(K7=0,0,DAVERAGE(Orderbuch!B9:Orderbuch!P2008,15,I22:J23))</f>
        <v>0</v>
      </c>
      <c r="L21" s="149"/>
      <c r="M21" s="150"/>
      <c r="N21" s="125"/>
      <c r="O21" s="142"/>
    </row>
    <row r="22" customFormat="false" ht="12.75" hidden="false" customHeight="false" outlineLevel="0" collapsed="false">
      <c r="B22" s="140" t="s">
        <v>90</v>
      </c>
      <c r="C22" s="140"/>
      <c r="D22" s="140"/>
      <c r="E22" s="140"/>
      <c r="G22" s="165"/>
      <c r="H22" s="167" t="s">
        <v>19</v>
      </c>
      <c r="I22" s="167" t="s">
        <v>79</v>
      </c>
      <c r="J22" s="167" t="s">
        <v>79</v>
      </c>
      <c r="K22" s="167"/>
      <c r="L22" s="169"/>
      <c r="M22" s="164"/>
      <c r="N22" s="125"/>
      <c r="O22" s="142"/>
    </row>
    <row r="23" customFormat="false" ht="12.75" hidden="false" customHeight="false" outlineLevel="0" collapsed="false">
      <c r="B23" s="146" t="s">
        <v>114</v>
      </c>
      <c r="C23" s="146"/>
      <c r="D23" s="148" t="n">
        <f aca="false">COUNTA(Depot!B7:B56)</f>
        <v>0</v>
      </c>
      <c r="E23" s="149"/>
      <c r="G23" s="165"/>
      <c r="H23" s="183" t="str">
        <f aca="false">N23</f>
        <v>&gt;365</v>
      </c>
      <c r="I23" s="167" t="str">
        <f aca="false">M30</f>
        <v>&gt;=36526</v>
      </c>
      <c r="J23" s="168" t="str">
        <f aca="false">M31</f>
        <v>&lt;40543</v>
      </c>
      <c r="K23" s="167"/>
      <c r="L23" s="169"/>
      <c r="M23" s="164"/>
      <c r="N23" s="184" t="str">
        <f aca="false">IF(Gebuehren!D22&gt;=0,CONCATENATE("&gt;",Gebuehren!D22))</f>
        <v>&gt;365</v>
      </c>
      <c r="O23" s="142"/>
    </row>
    <row r="24" customFormat="false" ht="12.75" hidden="false" customHeight="false" outlineLevel="0" collapsed="false">
      <c r="B24" s="146" t="s">
        <v>115</v>
      </c>
      <c r="C24" s="146"/>
      <c r="D24" s="174" t="n">
        <f aca="false">IF(D23=0,0,D7/D23)</f>
        <v>0</v>
      </c>
      <c r="E24" s="149"/>
      <c r="G24" s="146" t="str">
        <f aca="false">CONCATENATE("Ausserhalb Spek.frist (",Gebuehren!D22," T.)")</f>
        <v>Ausserhalb Spek.frist (365 T.)</v>
      </c>
      <c r="H24" s="146"/>
      <c r="I24" s="148"/>
      <c r="J24" s="148"/>
      <c r="K24" s="148" t="n">
        <f aca="false">DCOUNT(Orderbuch!B9:Orderbuch!P2008,15,H22:J23)</f>
        <v>0</v>
      </c>
      <c r="L24" s="149"/>
      <c r="M24" s="150"/>
      <c r="N24" s="125"/>
      <c r="O24" s="142"/>
    </row>
    <row r="25" customFormat="false" ht="13.5" hidden="false" customHeight="false" outlineLevel="0" collapsed="false">
      <c r="B25" s="154" t="s">
        <v>116</v>
      </c>
      <c r="C25" s="154"/>
      <c r="D25" s="174" t="n">
        <f aca="false">IF(D23=0,0,D8/D23)</f>
        <v>0</v>
      </c>
      <c r="E25" s="149"/>
      <c r="G25" s="140" t="s">
        <v>117</v>
      </c>
      <c r="H25" s="140"/>
      <c r="I25" s="140"/>
      <c r="J25" s="140"/>
      <c r="K25" s="140"/>
      <c r="L25" s="140"/>
      <c r="M25" s="141"/>
      <c r="N25" s="125"/>
      <c r="O25" s="142"/>
    </row>
    <row r="26" customFormat="false" ht="12.75" hidden="false" customHeight="false" outlineLevel="0" collapsed="false">
      <c r="B26" s="185"/>
      <c r="C26" s="162" t="s">
        <v>18</v>
      </c>
      <c r="D26" s="186"/>
      <c r="E26" s="187"/>
      <c r="G26" s="146" t="s">
        <v>118</v>
      </c>
      <c r="H26" s="146"/>
      <c r="I26" s="148"/>
      <c r="J26" s="148"/>
      <c r="K26" s="188" t="n">
        <f aca="false">DSUM(Orderbuch!B9:Orderbuch!P2008,6,I22:J23)+DSUM(Orderbuch!B9:Orderbuch!P2008,10,I22:J23)</f>
        <v>0</v>
      </c>
      <c r="L26" s="149"/>
      <c r="M26" s="150"/>
      <c r="N26" s="125"/>
      <c r="O26" s="142"/>
    </row>
    <row r="27" customFormat="false" ht="12.75" hidden="false" customHeight="false" outlineLevel="0" collapsed="false">
      <c r="B27" s="189"/>
      <c r="C27" s="167" t="s">
        <v>99</v>
      </c>
      <c r="D27" s="148"/>
      <c r="E27" s="149"/>
      <c r="G27" s="146" t="s">
        <v>119</v>
      </c>
      <c r="H27" s="146"/>
      <c r="I27" s="148"/>
      <c r="J27" s="148"/>
      <c r="K27" s="188" t="n">
        <f aca="false">IF(K7=0,0,K26/K8)</f>
        <v>0</v>
      </c>
      <c r="L27" s="149"/>
      <c r="M27" s="150"/>
      <c r="N27" s="125"/>
      <c r="O27" s="142"/>
    </row>
    <row r="28" customFormat="false" ht="13.5" hidden="false" customHeight="false" outlineLevel="0" collapsed="false">
      <c r="B28" s="146" t="s">
        <v>101</v>
      </c>
      <c r="C28" s="146"/>
      <c r="D28" s="148" t="n">
        <f aca="false">DCOUNT(Depot!B6:M56,11,C26:C27)</f>
        <v>0</v>
      </c>
      <c r="E28" s="170" t="n">
        <f aca="false">IF(D23=0,0,D28/D23)</f>
        <v>0</v>
      </c>
      <c r="G28" s="154" t="s">
        <v>120</v>
      </c>
      <c r="H28" s="154"/>
      <c r="I28" s="171"/>
      <c r="J28" s="171"/>
      <c r="K28" s="172" t="n">
        <f aca="false">IF(K7=0,0,K27/K9)</f>
        <v>0</v>
      </c>
      <c r="L28" s="157"/>
      <c r="M28" s="150"/>
      <c r="N28" s="125"/>
      <c r="O28" s="142"/>
    </row>
    <row r="29" customFormat="false" ht="13.5" hidden="false" customHeight="false" outlineLevel="0" collapsed="false">
      <c r="B29" s="154" t="s">
        <v>103</v>
      </c>
      <c r="C29" s="154"/>
      <c r="D29" s="172" t="n">
        <f aca="false">IF(D28=0,0,DSUM(Depot!B6:M56,12,C26:C27)/DSUM(Depot!B6:M56,7,C26:C27))</f>
        <v>0</v>
      </c>
      <c r="E29" s="157"/>
      <c r="G29" s="190"/>
      <c r="H29" s="190"/>
      <c r="I29" s="190"/>
      <c r="J29" s="190"/>
      <c r="K29" s="190"/>
      <c r="L29" s="190"/>
      <c r="M29" s="125"/>
      <c r="N29" s="125"/>
      <c r="O29" s="142"/>
    </row>
    <row r="30" customFormat="false" ht="12.75" hidden="false" customHeight="false" outlineLevel="0" collapsed="false">
      <c r="B30" s="189"/>
      <c r="C30" s="167" t="s">
        <v>18</v>
      </c>
      <c r="D30" s="148"/>
      <c r="E30" s="149"/>
      <c r="G30" s="179" t="s">
        <v>121</v>
      </c>
      <c r="H30" s="179"/>
      <c r="I30" s="186"/>
      <c r="J30" s="186"/>
      <c r="K30" s="191" t="s">
        <v>122</v>
      </c>
      <c r="L30" s="192" t="n">
        <v>36526</v>
      </c>
      <c r="M30" s="193" t="str">
        <f aca="false">CONCATENATE(K30,L30)</f>
        <v>&gt;=36526</v>
      </c>
      <c r="N30" s="125"/>
      <c r="O30" s="142"/>
    </row>
    <row r="31" customFormat="false" ht="13.5" hidden="false" customHeight="false" outlineLevel="0" collapsed="false">
      <c r="B31" s="189"/>
      <c r="C31" s="167" t="s">
        <v>105</v>
      </c>
      <c r="D31" s="148"/>
      <c r="E31" s="149"/>
      <c r="G31" s="154" t="s">
        <v>123</v>
      </c>
      <c r="H31" s="154"/>
      <c r="I31" s="171"/>
      <c r="J31" s="171"/>
      <c r="K31" s="194" t="s">
        <v>124</v>
      </c>
      <c r="L31" s="195" t="n">
        <v>40543</v>
      </c>
      <c r="M31" s="196" t="str">
        <f aca="false">CONCATENATE(K31,L31)</f>
        <v>&lt;40543</v>
      </c>
      <c r="N31" s="197"/>
      <c r="O31" s="198"/>
    </row>
    <row r="32" customFormat="false" ht="12.75" hidden="false" customHeight="false" outlineLevel="0" collapsed="false">
      <c r="B32" s="146" t="s">
        <v>106</v>
      </c>
      <c r="C32" s="146"/>
      <c r="D32" s="148" t="n">
        <f aca="false">DCOUNT(Depot!B6:M56,11,C30:C31)</f>
        <v>0</v>
      </c>
      <c r="E32" s="170" t="n">
        <f aca="false">IF(D23=0,0,D32/D23)</f>
        <v>0</v>
      </c>
    </row>
    <row r="33" customFormat="false" ht="13.5" hidden="false" customHeight="false" outlineLevel="0" collapsed="false">
      <c r="B33" s="154" t="s">
        <v>108</v>
      </c>
      <c r="C33" s="154"/>
      <c r="D33" s="172" t="n">
        <f aca="false">IF(D32=0,0,DSUM(Depot!B6:M56,12,C30:C31)/DSUM(Depot!B6:M56,7,C30:C31))</f>
        <v>0</v>
      </c>
      <c r="E33" s="157"/>
    </row>
    <row r="34" customFormat="false" ht="13.5" hidden="false" customHeight="false" outlineLevel="0" collapsed="false">
      <c r="G34" s="3" t="s">
        <v>125</v>
      </c>
      <c r="H34" s="3"/>
      <c r="I34" s="3"/>
      <c r="J34" s="3"/>
      <c r="L34" s="97" t="s">
        <v>44</v>
      </c>
    </row>
    <row r="35" customFormat="false" ht="12.75" hidden="true" customHeight="false" outlineLevel="0" collapsed="false">
      <c r="K35" s="2" t="s">
        <v>126</v>
      </c>
    </row>
    <row r="36" customFormat="false" ht="12.75" hidden="true" customHeight="false" outlineLevel="0" collapsed="false">
      <c r="K36" s="2" t="s">
        <v>122</v>
      </c>
    </row>
    <row r="37" customFormat="false" ht="12.75" hidden="true" customHeight="false" outlineLevel="0" collapsed="false">
      <c r="K37" s="2" t="s">
        <v>124</v>
      </c>
    </row>
    <row r="38" customFormat="false" ht="12.75" hidden="true" customHeight="false" outlineLevel="0" collapsed="false">
      <c r="K38" s="2" t="s">
        <v>127</v>
      </c>
    </row>
    <row r="39" customFormat="false" ht="12.75" hidden="false" customHeight="false" outlineLevel="0" collapsed="false">
      <c r="G39" s="3" t="s">
        <v>128</v>
      </c>
      <c r="H39" s="3"/>
      <c r="I39" s="3"/>
      <c r="J39" s="3"/>
      <c r="K39" s="3"/>
    </row>
    <row r="40" customFormat="false" ht="12.75" hidden="false" customHeight="false" outlineLevel="0" collapsed="false">
      <c r="G40" s="73"/>
      <c r="H40" s="199"/>
      <c r="I40" s="199"/>
    </row>
  </sheetData>
  <sheetProtection sheet="true" password="ed0a" objects="true" scenarios="true"/>
  <mergeCells count="51">
    <mergeCell ref="I1:K1"/>
    <mergeCell ref="I2:L2"/>
    <mergeCell ref="I3:L3"/>
    <mergeCell ref="B5:E5"/>
    <mergeCell ref="G5:L5"/>
    <mergeCell ref="M5:O5"/>
    <mergeCell ref="B6:E6"/>
    <mergeCell ref="G6:L6"/>
    <mergeCell ref="B7:C7"/>
    <mergeCell ref="G7:H7"/>
    <mergeCell ref="B8:C8"/>
    <mergeCell ref="G8:H8"/>
    <mergeCell ref="B9:C9"/>
    <mergeCell ref="G9:H9"/>
    <mergeCell ref="B10:C10"/>
    <mergeCell ref="B11:E11"/>
    <mergeCell ref="B12:C12"/>
    <mergeCell ref="G12:H12"/>
    <mergeCell ref="B13:C13"/>
    <mergeCell ref="G13:H13"/>
    <mergeCell ref="B14:C14"/>
    <mergeCell ref="B15:C15"/>
    <mergeCell ref="B16:C16"/>
    <mergeCell ref="G16:H16"/>
    <mergeCell ref="B17:E17"/>
    <mergeCell ref="G17:H17"/>
    <mergeCell ref="B18:C18"/>
    <mergeCell ref="G18:H18"/>
    <mergeCell ref="B19:C19"/>
    <mergeCell ref="G19:H19"/>
    <mergeCell ref="G20:L20"/>
    <mergeCell ref="B21:E21"/>
    <mergeCell ref="G21:H21"/>
    <mergeCell ref="B22:E22"/>
    <mergeCell ref="B23:C23"/>
    <mergeCell ref="B24:C24"/>
    <mergeCell ref="G24:H24"/>
    <mergeCell ref="B25:C25"/>
    <mergeCell ref="G25:L25"/>
    <mergeCell ref="G26:H26"/>
    <mergeCell ref="G27:H27"/>
    <mergeCell ref="B28:C28"/>
    <mergeCell ref="G28:H28"/>
    <mergeCell ref="B29:C29"/>
    <mergeCell ref="G29:L29"/>
    <mergeCell ref="G30:H30"/>
    <mergeCell ref="G31:H31"/>
    <mergeCell ref="B32:C32"/>
    <mergeCell ref="B33:C33"/>
    <mergeCell ref="G34:J34"/>
    <mergeCell ref="G39:K39"/>
  </mergeCells>
  <dataValidations count="1">
    <dataValidation allowBlank="true" error="Bitte wählen Sie einen gültigen Vergleichsoperator aus der Liste." errorStyle="stop" errorTitle="Eingabefehler" operator="between" showDropDown="false" showErrorMessage="true" showInputMessage="false" sqref="K30:K31" type="list">
      <formula1>$K$35:$K$38</formula1>
      <formula2>0</formula2>
    </dataValidation>
  </dataValidations>
  <hyperlinks>
    <hyperlink ref="I2" r:id="rId2" display="http://www.gyllensvaerd.de/mgorderbuch"/>
    <hyperlink ref="L34" r:id="rId3" display="Hilfe"/>
  </hyperlink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MG-Orderbuch 2.0&amp;C&amp;A&amp;R&amp;D &amp;T</oddHeader>
    <oddFooter>&amp;L(c) Malte Gyllensvaerd
Alle Rechte vorbehalten
http://www.gyllensvaerd.de/mgorderbuch&amp;R&amp;P/&amp;N</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5.7"/>
    <col collapsed="false" customWidth="true" hidden="false" outlineLevel="0" max="5" min="3" style="1" width="13.7"/>
    <col collapsed="false" customWidth="true" hidden="false" outlineLevel="0" max="7" min="6" style="1" width="11.85"/>
    <col collapsed="false" customWidth="false" hidden="false" outlineLevel="0" max="257" min="8" style="1" width="9.14"/>
  </cols>
  <sheetData>
    <row r="1" customFormat="false" ht="12.75" hidden="false" customHeight="false" outlineLevel="0" collapsed="false">
      <c r="A1" s="2"/>
      <c r="B1" s="2"/>
      <c r="C1" s="2"/>
      <c r="D1" s="2"/>
      <c r="E1" s="2"/>
      <c r="F1" s="2"/>
      <c r="G1" s="2"/>
      <c r="H1" s="2"/>
      <c r="I1" s="3" t="s">
        <v>0</v>
      </c>
      <c r="J1" s="3"/>
      <c r="K1" s="3"/>
      <c r="L1" s="3"/>
      <c r="M1" s="2"/>
      <c r="N1" s="2"/>
      <c r="O1" s="2"/>
      <c r="P1" s="2"/>
    </row>
    <row r="2" customFormat="false" ht="12.75" hidden="false" customHeight="false" outlineLevel="0" collapsed="false">
      <c r="A2" s="2"/>
      <c r="B2" s="2"/>
      <c r="C2" s="2"/>
      <c r="D2" s="2"/>
      <c r="E2" s="2"/>
      <c r="F2" s="2"/>
      <c r="G2" s="2"/>
      <c r="H2" s="2"/>
      <c r="I2" s="4" t="s">
        <v>1</v>
      </c>
      <c r="J2" s="4"/>
      <c r="K2" s="4"/>
      <c r="L2" s="4"/>
      <c r="M2" s="2"/>
      <c r="N2" s="2"/>
      <c r="O2" s="2"/>
      <c r="P2" s="2"/>
    </row>
    <row r="3" customFormat="false" ht="12.75" hidden="false" customHeight="false" outlineLevel="0" collapsed="false">
      <c r="A3" s="2"/>
      <c r="B3" s="2"/>
      <c r="C3" s="2"/>
      <c r="D3" s="2"/>
      <c r="E3" s="2"/>
      <c r="F3" s="2"/>
      <c r="G3" s="2"/>
      <c r="H3" s="2"/>
      <c r="I3" s="3" t="s">
        <v>2</v>
      </c>
      <c r="J3" s="3"/>
      <c r="K3" s="3"/>
      <c r="L3" s="3"/>
      <c r="M3" s="2"/>
      <c r="N3" s="2"/>
      <c r="O3" s="2"/>
      <c r="P3" s="2"/>
    </row>
    <row r="4" customFormat="false" ht="13.5" hidden="false" customHeight="false" outlineLevel="0" collapsed="false">
      <c r="A4" s="2"/>
      <c r="B4" s="2"/>
      <c r="C4" s="2"/>
      <c r="D4" s="2"/>
      <c r="E4" s="2"/>
      <c r="F4" s="2"/>
      <c r="G4" s="2"/>
      <c r="H4" s="2"/>
      <c r="I4" s="3"/>
      <c r="J4" s="3"/>
      <c r="K4" s="3"/>
      <c r="L4" s="3"/>
      <c r="M4" s="2"/>
      <c r="N4" s="2"/>
      <c r="O4" s="2"/>
      <c r="P4" s="2"/>
    </row>
    <row r="5" customFormat="false" ht="13.5" hidden="false" customHeight="false" outlineLevel="0" collapsed="false">
      <c r="A5" s="2"/>
      <c r="B5" s="200" t="s">
        <v>129</v>
      </c>
      <c r="C5" s="200"/>
      <c r="D5" s="201" t="s">
        <v>130</v>
      </c>
      <c r="E5" s="2"/>
      <c r="F5" s="2"/>
      <c r="G5" s="2"/>
      <c r="H5" s="2"/>
      <c r="I5" s="3"/>
      <c r="J5" s="3"/>
      <c r="K5" s="3"/>
      <c r="L5" s="3"/>
      <c r="M5" s="2"/>
      <c r="N5" s="2"/>
      <c r="O5" s="2"/>
      <c r="P5" s="2"/>
    </row>
    <row r="6" customFormat="false" ht="13.5" hidden="false" customHeight="false" outlineLevel="0" collapsed="false">
      <c r="A6" s="2"/>
      <c r="B6" s="202"/>
      <c r="C6" s="202"/>
      <c r="D6" s="203"/>
      <c r="E6" s="2"/>
      <c r="F6" s="2"/>
      <c r="G6" s="2"/>
      <c r="H6" s="2"/>
      <c r="I6" s="3"/>
      <c r="J6" s="3"/>
      <c r="K6" s="3"/>
      <c r="L6" s="3"/>
      <c r="M6" s="2"/>
      <c r="N6" s="2"/>
      <c r="O6" s="2"/>
      <c r="P6" s="2"/>
    </row>
    <row r="7" customFormat="false" ht="13.5" hidden="false" customHeight="false" outlineLevel="0" collapsed="false">
      <c r="A7" s="2"/>
      <c r="B7" s="202"/>
      <c r="C7" s="202"/>
      <c r="D7" s="204" t="s">
        <v>131</v>
      </c>
      <c r="E7" s="2"/>
      <c r="F7" s="2"/>
      <c r="G7" s="2"/>
      <c r="H7" s="2"/>
      <c r="I7" s="3"/>
      <c r="J7" s="3"/>
      <c r="K7" s="3"/>
      <c r="L7" s="3"/>
      <c r="M7" s="2"/>
      <c r="N7" s="2"/>
      <c r="O7" s="2"/>
      <c r="P7" s="2"/>
    </row>
    <row r="8" customFormat="false" ht="13.5" hidden="false" customHeight="false" outlineLevel="0" collapsed="false">
      <c r="A8" s="2"/>
      <c r="B8" s="202"/>
      <c r="C8" s="202"/>
      <c r="D8" s="204" t="s">
        <v>130</v>
      </c>
      <c r="E8" s="2"/>
      <c r="F8" s="2"/>
      <c r="G8" s="2"/>
      <c r="H8" s="2"/>
      <c r="I8" s="3"/>
      <c r="J8" s="3"/>
      <c r="K8" s="3"/>
      <c r="L8" s="3"/>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05" t="s">
        <v>132</v>
      </c>
      <c r="C10" s="206" t="s">
        <v>133</v>
      </c>
      <c r="D10" s="206" t="s">
        <v>134</v>
      </c>
      <c r="E10" s="207" t="s">
        <v>135</v>
      </c>
      <c r="F10" s="2"/>
      <c r="G10" s="2"/>
      <c r="H10" s="2"/>
      <c r="I10" s="2"/>
      <c r="J10" s="2"/>
      <c r="K10" s="2"/>
      <c r="L10" s="2"/>
      <c r="M10" s="2"/>
      <c r="N10" s="2"/>
      <c r="O10" s="2"/>
      <c r="P10" s="2"/>
    </row>
    <row r="11" customFormat="false" ht="12.75" hidden="false" customHeight="false" outlineLevel="0" collapsed="false">
      <c r="A11" s="2"/>
      <c r="B11" s="208"/>
      <c r="C11" s="209"/>
      <c r="D11" s="210"/>
      <c r="E11" s="211"/>
      <c r="F11" s="2"/>
      <c r="G11" s="2"/>
      <c r="H11" s="2"/>
      <c r="I11" s="2"/>
      <c r="J11" s="2"/>
      <c r="K11" s="2"/>
      <c r="L11" s="2"/>
      <c r="M11" s="2"/>
      <c r="N11" s="2"/>
      <c r="O11" s="2"/>
      <c r="P11" s="2"/>
    </row>
    <row r="12" customFormat="false" ht="12.75" hidden="false" customHeight="false" outlineLevel="0" collapsed="false">
      <c r="A12" s="2"/>
      <c r="B12" s="208"/>
      <c r="C12" s="209"/>
      <c r="D12" s="210"/>
      <c r="E12" s="211"/>
      <c r="F12" s="35"/>
      <c r="G12" s="2"/>
      <c r="H12" s="2"/>
      <c r="I12" s="2"/>
      <c r="J12" s="2"/>
      <c r="K12" s="2"/>
      <c r="L12" s="2"/>
      <c r="M12" s="2"/>
      <c r="N12" s="2"/>
      <c r="O12" s="2"/>
      <c r="P12" s="2"/>
    </row>
    <row r="13" customFormat="false" ht="12.75" hidden="false" customHeight="false" outlineLevel="0" collapsed="false">
      <c r="A13" s="2"/>
      <c r="B13" s="208"/>
      <c r="C13" s="209"/>
      <c r="D13" s="210"/>
      <c r="E13" s="211"/>
      <c r="F13" s="2"/>
      <c r="G13" s="2"/>
      <c r="H13" s="2"/>
      <c r="I13" s="2"/>
      <c r="J13" s="2"/>
      <c r="K13" s="2"/>
      <c r="L13" s="2"/>
      <c r="M13" s="2"/>
      <c r="N13" s="2"/>
      <c r="O13" s="2"/>
      <c r="P13" s="2"/>
    </row>
    <row r="14" customFormat="false" ht="13.5" hidden="false" customHeight="false" outlineLevel="0" collapsed="false">
      <c r="A14" s="2"/>
      <c r="B14" s="212"/>
      <c r="C14" s="213"/>
      <c r="D14" s="214"/>
      <c r="E14" s="215"/>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05" t="s">
        <v>136</v>
      </c>
      <c r="C16" s="207" t="s">
        <v>137</v>
      </c>
      <c r="D16" s="2"/>
      <c r="E16" s="2"/>
      <c r="F16" s="2"/>
      <c r="G16" s="2"/>
      <c r="H16" s="2"/>
      <c r="I16" s="2"/>
      <c r="J16" s="2"/>
      <c r="K16" s="2"/>
      <c r="L16" s="2"/>
      <c r="M16" s="2"/>
      <c r="N16" s="2"/>
      <c r="O16" s="2"/>
      <c r="P16" s="2"/>
    </row>
    <row r="17" customFormat="false" ht="13.5" hidden="false" customHeight="false" outlineLevel="0" collapsed="false">
      <c r="A17" s="2"/>
      <c r="B17" s="212"/>
      <c r="C17" s="216"/>
      <c r="D17" s="2"/>
      <c r="E17" s="2"/>
      <c r="F17" s="2"/>
      <c r="G17" s="2"/>
      <c r="H17" s="2"/>
      <c r="I17" s="2"/>
      <c r="J17" s="2"/>
      <c r="K17" s="2"/>
      <c r="L17" s="2"/>
      <c r="M17" s="2"/>
      <c r="N17" s="2"/>
      <c r="O17" s="2"/>
      <c r="P17" s="2"/>
    </row>
    <row r="18" customFormat="false" ht="12.75" hidden="false" customHeight="false" outlineLevel="0" collapsed="false">
      <c r="A18" s="2"/>
      <c r="B18" s="2"/>
      <c r="C18" s="2"/>
      <c r="D18" s="2"/>
      <c r="E18" s="2"/>
      <c r="F18" s="2"/>
      <c r="G18" s="2"/>
      <c r="H18" s="2"/>
      <c r="I18" s="2"/>
      <c r="J18" s="2"/>
      <c r="K18" s="2"/>
      <c r="L18" s="2"/>
      <c r="M18" s="2"/>
      <c r="N18" s="2"/>
      <c r="O18" s="2"/>
      <c r="P18" s="2"/>
    </row>
    <row r="19" customFormat="false" ht="12.75" hidden="false" customHeight="false" outlineLevel="0" collapsed="false">
      <c r="A19" s="2"/>
      <c r="B19" s="217" t="s">
        <v>138</v>
      </c>
      <c r="C19" s="218"/>
      <c r="D19" s="218"/>
      <c r="E19" s="218"/>
      <c r="F19" s="2"/>
      <c r="G19" s="2"/>
      <c r="H19" s="2"/>
      <c r="I19" s="2"/>
      <c r="J19" s="2"/>
      <c r="K19" s="2"/>
      <c r="L19" s="2"/>
      <c r="M19" s="2"/>
      <c r="N19" s="2"/>
      <c r="O19" s="2"/>
      <c r="P19" s="2"/>
    </row>
    <row r="20" customFormat="false" ht="12.75" hidden="false" customHeight="false" outlineLevel="0" collapsed="false">
      <c r="A20" s="2"/>
      <c r="B20" s="217" t="s">
        <v>139</v>
      </c>
      <c r="C20" s="218"/>
      <c r="D20" s="218"/>
      <c r="E20" s="218"/>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19" t="s">
        <v>31</v>
      </c>
      <c r="C22" s="219"/>
      <c r="D22" s="220" t="n">
        <v>365</v>
      </c>
      <c r="E22" s="2"/>
      <c r="F22" s="2"/>
      <c r="G22" s="2"/>
      <c r="H22" s="2"/>
      <c r="I22" s="2"/>
      <c r="J22" s="2"/>
      <c r="K22" s="2"/>
      <c r="L22" s="2"/>
      <c r="M22" s="2"/>
      <c r="N22" s="2"/>
      <c r="O22" s="2"/>
      <c r="P22" s="2"/>
    </row>
    <row r="23" customFormat="false" ht="12.75" hidden="false" customHeight="false" outlineLevel="0" collapsed="false">
      <c r="A23" s="2"/>
      <c r="B23" s="2"/>
      <c r="C23" s="2"/>
      <c r="D23" s="2"/>
      <c r="E23" s="2"/>
      <c r="F23" s="2"/>
      <c r="G23" s="2"/>
      <c r="H23" s="2"/>
      <c r="I23" s="2"/>
      <c r="J23" s="2"/>
      <c r="K23" s="2"/>
      <c r="L23" s="2"/>
      <c r="M23" s="2"/>
      <c r="N23" s="2"/>
      <c r="O23" s="2"/>
      <c r="P23" s="2"/>
    </row>
    <row r="24" customFormat="false" ht="12.75" hidden="false" customHeight="false" outlineLevel="0" collapsed="false">
      <c r="A24" s="2"/>
      <c r="B24" s="2"/>
      <c r="C24" s="2"/>
      <c r="D24" s="2"/>
      <c r="E24" s="2"/>
      <c r="F24" s="2"/>
      <c r="G24" s="2"/>
      <c r="H24" s="2"/>
      <c r="I24" s="2"/>
      <c r="J24" s="2"/>
      <c r="K24" s="2"/>
      <c r="L24" s="2"/>
      <c r="M24" s="2"/>
      <c r="N24" s="2"/>
      <c r="O24" s="2"/>
      <c r="P24" s="2"/>
    </row>
    <row r="25" customFormat="false" ht="12.75" hidden="false" customHeight="false" outlineLevel="0" collapsed="false">
      <c r="A25" s="2"/>
      <c r="B25" s="2"/>
      <c r="C25" s="2"/>
      <c r="D25" s="2"/>
      <c r="E25" s="2"/>
      <c r="F25" s="2"/>
      <c r="G25" s="2"/>
      <c r="H25" s="2"/>
      <c r="I25" s="2"/>
      <c r="J25" s="2"/>
      <c r="K25" s="2"/>
      <c r="L25" s="2"/>
      <c r="M25" s="2"/>
      <c r="N25" s="2"/>
      <c r="O25" s="2"/>
      <c r="P25" s="2"/>
    </row>
    <row r="26" customFormat="false" ht="12.75" hidden="false" customHeight="false" outlineLevel="0" collapsed="false">
      <c r="A26" s="2"/>
      <c r="B26" s="2"/>
      <c r="C26" s="2"/>
      <c r="D26" s="2"/>
      <c r="E26" s="2"/>
      <c r="F26" s="2"/>
      <c r="G26" s="2"/>
      <c r="H26" s="2"/>
      <c r="I26" s="2"/>
      <c r="J26" s="2"/>
      <c r="K26" s="2"/>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c r="B28" s="2"/>
      <c r="C28" s="2"/>
      <c r="D28" s="2"/>
      <c r="E28" s="2"/>
      <c r="F28" s="2"/>
      <c r="G28" s="2"/>
      <c r="H28" s="2"/>
      <c r="I28" s="2"/>
      <c r="J28" s="2"/>
      <c r="K28" s="2"/>
      <c r="L28" s="2"/>
      <c r="M28" s="2"/>
      <c r="N28" s="2"/>
      <c r="O28" s="2"/>
      <c r="P28" s="2"/>
    </row>
    <row r="29" customFormat="false" ht="12.75" hidden="false" customHeight="false" outlineLevel="0" collapsed="false">
      <c r="A29" s="2"/>
      <c r="B29" s="2"/>
      <c r="C29" s="2"/>
      <c r="D29" s="2"/>
      <c r="E29" s="2"/>
      <c r="F29" s="2"/>
      <c r="G29" s="2"/>
      <c r="H29" s="2"/>
      <c r="I29" s="2"/>
      <c r="J29" s="2"/>
      <c r="K29" s="2"/>
      <c r="L29" s="2"/>
      <c r="M29" s="2"/>
      <c r="N29" s="2"/>
      <c r="O29" s="2"/>
      <c r="P29" s="2"/>
    </row>
    <row r="30" customFormat="false" ht="12.75" hidden="false" customHeight="false" outlineLevel="0" collapsed="false">
      <c r="A30" s="2"/>
      <c r="B30" s="2"/>
      <c r="C30" s="2"/>
      <c r="D30" s="2"/>
      <c r="E30" s="2"/>
      <c r="F30" s="2"/>
      <c r="G30" s="2"/>
      <c r="H30" s="2"/>
      <c r="I30" s="2"/>
      <c r="J30" s="2"/>
      <c r="K30" s="2"/>
      <c r="L30" s="2"/>
      <c r="M30" s="2"/>
      <c r="N30" s="2"/>
      <c r="O30" s="2"/>
      <c r="P30" s="2"/>
    </row>
    <row r="31" customFormat="false" ht="12.75" hidden="false" customHeight="false" outlineLevel="0" collapsed="false">
      <c r="A31" s="2"/>
      <c r="B31" s="2"/>
      <c r="C31" s="2"/>
      <c r="D31" s="2"/>
      <c r="E31" s="2"/>
      <c r="F31" s="2"/>
      <c r="G31" s="2"/>
      <c r="H31" s="2"/>
      <c r="I31" s="2"/>
      <c r="J31" s="2"/>
      <c r="K31" s="2"/>
      <c r="L31" s="2"/>
      <c r="M31" s="2"/>
      <c r="N31" s="2"/>
      <c r="O31" s="2"/>
      <c r="P31" s="2"/>
    </row>
    <row r="32" customFormat="false" ht="12.75" hidden="false" customHeight="false" outlineLevel="0" collapsed="false">
      <c r="A32" s="2"/>
      <c r="B32" s="2"/>
      <c r="C32" s="2"/>
      <c r="D32" s="2"/>
      <c r="E32" s="2"/>
      <c r="F32" s="2"/>
      <c r="G32" s="2"/>
      <c r="H32" s="2"/>
      <c r="I32" s="2"/>
      <c r="J32" s="2"/>
      <c r="K32" s="2"/>
      <c r="L32" s="2"/>
      <c r="M32" s="2"/>
      <c r="N32" s="2"/>
      <c r="O32" s="2"/>
      <c r="P32" s="2"/>
    </row>
    <row r="33" customFormat="false" ht="12.75" hidden="false" customHeight="false" outlineLevel="0" collapsed="false">
      <c r="A33" s="2"/>
      <c r="B33" s="2"/>
      <c r="C33" s="2"/>
      <c r="D33" s="2"/>
      <c r="E33" s="2"/>
      <c r="F33" s="2"/>
      <c r="G33" s="2"/>
      <c r="H33" s="2"/>
      <c r="I33" s="2"/>
      <c r="J33" s="2"/>
      <c r="K33" s="2"/>
      <c r="L33" s="2"/>
      <c r="M33" s="2"/>
      <c r="N33" s="2"/>
      <c r="O33" s="2"/>
      <c r="P33" s="2"/>
    </row>
    <row r="34" customFormat="false" ht="12.75" hidden="false" customHeight="false" outlineLevel="0" collapsed="false">
      <c r="A34" s="2"/>
      <c r="B34" s="2"/>
      <c r="C34" s="2"/>
      <c r="D34" s="2"/>
      <c r="E34" s="2"/>
      <c r="F34" s="2"/>
      <c r="G34" s="2"/>
      <c r="H34" s="2"/>
      <c r="I34" s="2"/>
      <c r="J34" s="2"/>
      <c r="K34" s="2"/>
      <c r="L34" s="2"/>
      <c r="M34" s="2"/>
      <c r="N34" s="2"/>
      <c r="O34" s="2"/>
      <c r="P34" s="2"/>
    </row>
    <row r="35" customFormat="false" ht="12.75" hidden="false" customHeight="false" outlineLevel="0" collapsed="false">
      <c r="A35" s="2"/>
      <c r="B35" s="2"/>
      <c r="C35" s="2"/>
      <c r="D35" s="2"/>
      <c r="E35" s="2"/>
      <c r="F35" s="2"/>
      <c r="G35" s="2"/>
      <c r="H35" s="2"/>
      <c r="I35" s="2"/>
      <c r="J35" s="2"/>
      <c r="K35" s="2"/>
      <c r="L35" s="2"/>
      <c r="M35" s="2"/>
      <c r="N35" s="2"/>
      <c r="O35" s="2"/>
      <c r="P35" s="2"/>
    </row>
    <row r="36" customFormat="false" ht="12.75" hidden="false" customHeight="false" outlineLevel="0" collapsed="false">
      <c r="A36" s="2"/>
      <c r="B36" s="2"/>
      <c r="C36" s="2"/>
      <c r="D36" s="2"/>
      <c r="E36" s="2"/>
      <c r="F36" s="2"/>
      <c r="G36" s="2"/>
      <c r="H36" s="2"/>
      <c r="I36" s="2"/>
      <c r="J36" s="2"/>
      <c r="K36" s="2"/>
      <c r="L36" s="2"/>
      <c r="M36" s="2"/>
      <c r="N36" s="2"/>
      <c r="O36" s="2"/>
      <c r="P36" s="2"/>
    </row>
    <row r="37" customFormat="false" ht="12.75" hidden="false" customHeight="false" outlineLevel="0" collapsed="false">
      <c r="A37" s="2"/>
      <c r="B37" s="2"/>
      <c r="C37" s="2"/>
      <c r="D37" s="2"/>
      <c r="E37" s="2"/>
      <c r="F37" s="2"/>
      <c r="G37" s="2"/>
      <c r="H37" s="2"/>
      <c r="I37" s="2"/>
      <c r="J37" s="2"/>
      <c r="K37" s="2"/>
      <c r="L37" s="2"/>
      <c r="M37" s="2"/>
      <c r="N37" s="2"/>
      <c r="O37" s="2"/>
      <c r="P37" s="2"/>
    </row>
    <row r="38" customFormat="false" ht="12.75" hidden="false" customHeight="false" outlineLevel="0" collapsed="false">
      <c r="A38" s="2"/>
      <c r="B38" s="2"/>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c r="B40" s="2"/>
      <c r="C40" s="2"/>
      <c r="D40" s="2"/>
      <c r="E40" s="2"/>
      <c r="F40" s="2"/>
      <c r="G40" s="2"/>
      <c r="H40" s="2"/>
      <c r="I40" s="2"/>
      <c r="J40" s="2"/>
      <c r="K40" s="2"/>
      <c r="L40" s="2"/>
      <c r="M40" s="2"/>
      <c r="N40" s="2"/>
      <c r="O40" s="2"/>
      <c r="P40" s="2"/>
    </row>
    <row r="41" customFormat="false" ht="12.75" hidden="false" customHeight="false" outlineLevel="0" collapsed="false">
      <c r="A41" s="2"/>
      <c r="B41" s="2"/>
      <c r="C41" s="2"/>
      <c r="D41" s="2"/>
      <c r="E41" s="2"/>
      <c r="F41" s="2"/>
      <c r="G41" s="2"/>
      <c r="H41" s="2"/>
      <c r="I41" s="2"/>
      <c r="J41" s="2"/>
      <c r="K41" s="2"/>
      <c r="L41" s="2"/>
      <c r="M41" s="2"/>
      <c r="N41" s="2"/>
      <c r="O41" s="2"/>
      <c r="P41" s="2"/>
    </row>
    <row r="42" customFormat="false" ht="12.75" hidden="false" customHeight="false" outlineLevel="0" collapsed="false">
      <c r="A42" s="2"/>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sheetData>
  <sheetProtection sheet="true" password="ed0a" objects="true" scenarios="true"/>
  <mergeCells count="5">
    <mergeCell ref="I1:L1"/>
    <mergeCell ref="I2:L2"/>
    <mergeCell ref="I3:L3"/>
    <mergeCell ref="B5:C5"/>
    <mergeCell ref="B22:C22"/>
  </mergeCells>
  <dataValidations count="1">
    <dataValidation allowBlank="true" errorStyle="stop" operator="between" showDropDown="false" showErrorMessage="true" showInputMessage="false" sqref="D5:D6" type="list">
      <formula1>$D$7:$D$8</formula1>
      <formula2>0</formula2>
    </dataValidation>
  </dataValidations>
  <hyperlinks>
    <hyperlink ref="I2" r:id="rId2" display="http://www.gyllensvaerd.de/mgorderbuch"/>
  </hyperlinks>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MG-Orderbuch 2.0&amp;C&amp;A&amp;R&amp;D &amp;T</oddHeader>
    <oddFooter>&amp;L(c) Malte Gyllensvärd
Alle Rechte vorbehalten
http://www.gyllensvaerd.de/mgorderbuch&amp;R&amp;P/&amp;N</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9T09:34:15Z</dcterms:created>
  <dc:creator>Malte Gyllensvaerd</dc:creator>
  <dc:description/>
  <dc:language>en-US</dc:language>
  <cp:lastModifiedBy>Malte Gyllensvärd </cp:lastModifiedBy>
  <cp:lastPrinted>2004-04-04T16:25:31Z</cp:lastPrinted>
  <dcterms:modified xsi:type="dcterms:W3CDTF">2004-07-13T07:26:01Z</dcterms:modified>
  <cp:revision>0</cp:revision>
  <dc:subject/>
  <dc:title>MG-Orderbuch v2.1 Internet</dc:title>
</cp:coreProperties>
</file>