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Ex" sheetId="1" state="visible" r:id="rId2"/>
    <sheet name="Order" sheetId="2" state="hidden" r:id="rId3"/>
    <sheet name="Employees" sheetId="3" state="hidden" r:id="rId4"/>
    <sheet name="1HY2005" sheetId="4" state="hidden" r:id="rId5"/>
    <sheet name="2HY2005" sheetId="5" state="hidden" r:id="rId6"/>
    <sheet name="moveable feasts" sheetId="6" state="hidden" r:id="rId7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Bitte nur 1 Software pro Bestell-Formular bestellen. Die Bestellung muß auf dem Pc erfolgen auf dem später das Programm laufen so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Bestell-Formular bestellen. Die Bestellung muß auf dem Pc erfolgen auf dem später das Programm laufen sol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sz val="8"/>
            <color rgb="FF008000"/>
            <rFont val="Tahoma"/>
            <family val="2"/>
          </rPr>
          <t xml:space="preserve">Worksheet employees
</t>
        </r>
        <r>
          <rPr>
            <sz val="8"/>
            <color rgb="FF000000"/>
            <rFont val="Tahoma"/>
            <family val="0"/>
          </rPr>
          <t xml:space="preserve">You can arrange this paper free. It does not have influence on the deposited mac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2</xdr:row>
                <xdr:rowOff>5</xdr:rowOff>
              </xdr:from>
              <xdr:to>
                <xdr:col>7</xdr:col>
                <xdr:colOff>7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2"/>
            <color rgb="FF000000"/>
            <rFont val="Tahoma"/>
            <family val="2"/>
          </rPr>
          <t xml:space="preserve">Step</t>
        </r>
        <r>
          <rPr>
            <sz val="12"/>
            <color rgb="FFFF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2
</t>
        </r>
        <r>
          <rPr>
            <sz val="10"/>
            <color rgb="FF000000"/>
            <rFont val="Tahoma"/>
            <family val="2"/>
          </rPr>
          <t xml:space="preserve">Start the update, with click on this butt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6</xdr:col>
                <xdr:colOff>16</xdr:colOff>
                <xdr:row>2</xdr:row>
                <xdr:rowOff>2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color rgb="FF008000"/>
            <rFont val="Tahoma"/>
            <family val="2"/>
          </rPr>
          <t xml:space="preserve">Columns A, B, C
</t>
        </r>
        <r>
          <rPr>
            <sz val="10"/>
            <color rgb="FF000000"/>
            <rFont val="Tahoma"/>
            <family val="2"/>
          </rPr>
          <t xml:space="preserve">You can occupy these columns freely with texts, numbers or formulas. These columns will be not changed with the button [update graphic 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6</xdr:rowOff>
              </xdr:from>
              <xdr:to>
                <xdr:col>2</xdr:col>
                <xdr:colOff>13</xdr:colOff>
                <xdr:row>4</xdr:row>
                <xdr:rowOff>97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8000"/>
            <rFont val="Tahoma"/>
            <family val="2"/>
          </rPr>
          <t xml:space="preserve">Background colour
</t>
        </r>
        <r>
          <rPr>
            <sz val="10"/>
            <color rgb="FF000000"/>
            <rFont val="Tahoma"/>
            <family val="2"/>
          </rPr>
          <t xml:space="preserve">The background colour used in the respective row and column is used also for the marking of the calendar. Test it! Initial letters register and click [ update graphic]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15</xdr:row>
                <xdr:rowOff>13</xdr:rowOff>
              </xdr:from>
              <xdr:to>
                <xdr:col>9</xdr:col>
                <xdr:colOff>13</xdr:colOff>
                <xdr:row>20</xdr:row>
                <xdr:rowOff>4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8000"/>
            <rFont val="Tahoma"/>
            <family val="2"/>
          </rPr>
          <t xml:space="preserve">attendance codes (red borders)
</t>
        </r>
        <r>
          <rPr>
            <sz val="10"/>
            <color rgb="FF000000"/>
            <rFont val="Tahoma"/>
            <family val="2"/>
          </rPr>
          <t xml:space="preserve">Ability to be freely selected. Important! The first letter of the attendance reason becomes the contraction for the calendar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21</xdr:row>
                <xdr:rowOff>0</xdr:rowOff>
              </xdr:from>
              <xdr:to>
                <xdr:col>9</xdr:col>
                <xdr:colOff>17</xdr:colOff>
                <xdr:row>25</xdr:row>
                <xdr:rowOff>7</xdr:rowOff>
              </xdr:to>
            </anchor>
          </commentPr>
        </mc:Choice>
        <mc:Fallback/>
      </mc:AlternateContent>
    </comment>
    <comment ref="AQ1" authorId="0">
      <text>
        <r>
          <rPr>
            <sz val="10"/>
            <color rgb="FF008000"/>
            <rFont val="Tahoma"/>
            <family val="2"/>
          </rPr>
          <t xml:space="preserve">function calendarweek </t>
        </r>
        <r>
          <rPr>
            <sz val="10"/>
            <color rgb="FF000000"/>
            <rFont val="Tahoma"/>
            <family val="2"/>
          </rPr>
          <t xml:space="preserve">= calendarweek()" 
you activate this function with [extras ] [ADD in manager] [ analysis functions ]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6</xdr:row>
                <xdr:rowOff>2</xdr:rowOff>
              </xdr:from>
              <xdr:to>
                <xdr:col>31</xdr:col>
                <xdr:colOff>6</xdr:colOff>
                <xdr:row>19</xdr:row>
                <xdr:rowOff>10</xdr:rowOff>
              </xdr:to>
            </anchor>
          </commentPr>
        </mc:Choice>
        <mc:Fallback/>
      </mc:AlternateContent>
    </comment>
    <comment ref="AT13" authorId="0">
      <text>
        <r>
          <rPr>
            <sz val="12"/>
            <color rgb="FF000000"/>
            <rFont val="Tahoma"/>
            <family val="2"/>
          </rPr>
          <t xml:space="preserve">Step</t>
        </r>
        <r>
          <rPr>
            <sz val="12"/>
            <color rgb="FFFF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1
</t>
        </r>
        <r>
          <rPr>
            <sz val="8"/>
            <color rgb="FF008000"/>
            <rFont val="Tahoma"/>
            <family val="2"/>
          </rPr>
          <t xml:space="preserve">Absentl letters
</t>
        </r>
        <r>
          <rPr>
            <sz val="8"/>
            <color rgb="FF000000"/>
            <rFont val="Tahoma"/>
            <family val="0"/>
          </rPr>
          <t xml:space="preserve">Enter the absent letters into this range. Example 'V' for Va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6</xdr:row>
                <xdr:rowOff>1</xdr:rowOff>
              </xdr:from>
              <xdr:to>
                <xdr:col>49</xdr:col>
                <xdr:colOff>8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2"/>
            <color rgb="FF000000"/>
            <rFont val="Tahoma"/>
            <family val="2"/>
          </rPr>
          <t xml:space="preserve">Step</t>
        </r>
        <r>
          <rPr>
            <sz val="12"/>
            <color rgb="FFFF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2
</t>
        </r>
        <r>
          <rPr>
            <sz val="10"/>
            <color rgb="FF000000"/>
            <rFont val="Tahoma"/>
            <family val="2"/>
          </rPr>
          <t xml:space="preserve">Start the update, with click on this butt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6</xdr:col>
                <xdr:colOff>16</xdr:colOff>
                <xdr:row>2</xdr:row>
                <xdr:rowOff>2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color rgb="FF008000"/>
            <rFont val="Tahoma"/>
            <family val="2"/>
          </rPr>
          <t xml:space="preserve">Columns A, B, C
</t>
        </r>
        <r>
          <rPr>
            <sz val="10"/>
            <color rgb="FF000000"/>
            <rFont val="Tahoma"/>
            <family val="2"/>
          </rPr>
          <t xml:space="preserve">You can occupy these columns freely with texts, numbers or formulas. These columns will be not changed with the button [update graphic 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2</xdr:row>
                <xdr:rowOff>6</xdr:rowOff>
              </xdr:from>
              <xdr:to>
                <xdr:col>2</xdr:col>
                <xdr:colOff>20</xdr:colOff>
                <xdr:row>4</xdr:row>
                <xdr:rowOff>110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8000"/>
            <rFont val="Tahoma"/>
            <family val="2"/>
          </rPr>
          <t xml:space="preserve">Background colour
</t>
        </r>
        <r>
          <rPr>
            <sz val="10"/>
            <color rgb="FF000000"/>
            <rFont val="Tahoma"/>
            <family val="2"/>
          </rPr>
          <t xml:space="preserve">The background colour used in the respective row and column is used also for the marking of the calendar. Test it! Initial letters register and click [ update graphic]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21</xdr:row>
                <xdr:rowOff>3</xdr:rowOff>
              </xdr:from>
              <xdr:to>
                <xdr:col>9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8000"/>
            <rFont val="Tahoma"/>
            <family val="2"/>
          </rPr>
          <t xml:space="preserve">attendance codes (red borders)
</t>
        </r>
        <r>
          <rPr>
            <sz val="10"/>
            <color rgb="FF000000"/>
            <rFont val="Tahoma"/>
            <family val="2"/>
          </rPr>
          <t xml:space="preserve">Ability to be freely selected. Important! The first letter of the attendance reason becomes the contraction for the calendar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5</xdr:row>
                <xdr:rowOff>15</xdr:rowOff>
              </xdr:from>
              <xdr:to>
                <xdr:col>9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AQ1" authorId="0">
      <text>
        <r>
          <rPr>
            <sz val="10"/>
            <color rgb="FF008000"/>
            <rFont val="Tahoma"/>
            <family val="2"/>
          </rPr>
          <t xml:space="preserve">function calendarweek </t>
        </r>
        <r>
          <rPr>
            <sz val="10"/>
            <color rgb="FF000000"/>
            <rFont val="Tahoma"/>
            <family val="2"/>
          </rPr>
          <t xml:space="preserve">= calendarweek()" 
you activate this function with [extras ] [ADD in manager] [ analysis functions ]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</xdr:row>
                <xdr:rowOff>50</xdr:rowOff>
              </xdr:from>
              <xdr:to>
                <xdr:col>44</xdr:col>
                <xdr:colOff>0</xdr:colOff>
                <xdr:row>5</xdr:row>
                <xdr:rowOff>-23</xdr:rowOff>
              </xdr:to>
            </anchor>
          </commentPr>
        </mc:Choice>
        <mc:Fallback/>
      </mc:AlternateContent>
    </comment>
    <comment ref="AT13" authorId="0">
      <text>
        <r>
          <rPr>
            <sz val="12"/>
            <color rgb="FF000000"/>
            <rFont val="Tahoma"/>
            <family val="2"/>
          </rPr>
          <t xml:space="preserve">Step</t>
        </r>
        <r>
          <rPr>
            <sz val="12"/>
            <color rgb="FFFF0000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1
</t>
        </r>
        <r>
          <rPr>
            <sz val="8"/>
            <color rgb="FF008000"/>
            <rFont val="Tahoma"/>
            <family val="2"/>
          </rPr>
          <t xml:space="preserve">Absentl letters
</t>
        </r>
        <r>
          <rPr>
            <sz val="8"/>
            <color rgb="FF000000"/>
            <rFont val="Tahoma"/>
            <family val="0"/>
          </rPr>
          <t xml:space="preserve">Enter the absent letters into this range. Example 'V' for Va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1</xdr:row>
                <xdr:rowOff>8</xdr:rowOff>
              </xdr:from>
              <xdr:to>
                <xdr:col>56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62">
  <si>
    <t xml:space="preserve">true</t>
  </si>
  <si>
    <t xml:space="preserve">http://www.easyex.de</t>
  </si>
  <si>
    <t xml:space="preserve">EasyEx</t>
  </si>
  <si>
    <t xml:space="preserve">hotline@easyex.de</t>
  </si>
  <si>
    <t xml:space="preserve">Order</t>
  </si>
  <si>
    <t xml:space="preserve">Please use the worksheet [Order].</t>
  </si>
  <si>
    <t xml:space="preserve">Employees</t>
  </si>
  <si>
    <t xml:space="preserve">Vacation planner</t>
  </si>
  <si>
    <t xml:space="preserve">1HY2004</t>
  </si>
  <si>
    <t xml:space="preserve">1.03</t>
  </si>
  <si>
    <t xml:space="preserve">2HY2004</t>
  </si>
  <si>
    <t xml:space="preserve">29.03.2004</t>
  </si>
  <si>
    <t xml:space="preserve">movable feasts</t>
  </si>
  <si>
    <t xml:space="preserve">The field "D2" in the worksheet "calendar" can be filled with the function = today() or with any date.</t>
  </si>
  <si>
    <t xml:space="preserve">With copying or lines inserting can be extended the vacation schedule at will. </t>
  </si>
  <si>
    <t xml:space="preserve">"= calendarweek()" you activate this function with [extras ] [ ADD in manager ] [ analysis functions ]. </t>
  </si>
  <si>
    <t xml:space="preserve">EasyEx demo-license-agreement, please read first!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projectplanner - Demo </t>
  </si>
  <si>
    <t xml:space="preserve">version (Software)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 no.:</t>
  </si>
  <si>
    <t xml:space="preserve">WJE60R</t>
  </si>
  <si>
    <t xml:space="preserve">Invoice:</t>
  </si>
  <si>
    <t xml:space="preserve">Name *</t>
  </si>
  <si>
    <t xml:space="preserve">Name</t>
  </si>
  <si>
    <t xml:space="preserve">Street</t>
  </si>
  <si>
    <t xml:space="preserve">P-code</t>
  </si>
  <si>
    <t xml:space="preserve">City:</t>
  </si>
  <si>
    <t xml:space="preserve">Country</t>
  </si>
  <si>
    <t xml:space="preserve">Email *</t>
  </si>
  <si>
    <t xml:space="preserve">Telephone</t>
  </si>
  <si>
    <t xml:space="preserve">Qty.</t>
  </si>
  <si>
    <t xml:space="preserve">Unit</t>
  </si>
  <si>
    <t xml:space="preserve">Description</t>
  </si>
  <si>
    <t xml:space="preserve">Price/unit</t>
  </si>
  <si>
    <t xml:space="preserve">TOTAL</t>
  </si>
  <si>
    <t xml:space="preserve">License</t>
  </si>
  <si>
    <t xml:space="preserve">License number for easyEx software absentplanner</t>
  </si>
  <si>
    <t xml:space="preserve">valid for 1 PC installation </t>
  </si>
  <si>
    <t xml:space="preserve">License number for easyExsoftware absentplanner</t>
  </si>
  <si>
    <t xml:space="preserve">valid for 1 PC installation CD-rom</t>
  </si>
  <si>
    <t xml:space="preserve">Note: When ordering the CD-rom causes</t>
  </si>
  <si>
    <t xml:space="preserve">15,00 $ forwarding expenses. </t>
  </si>
  <si>
    <t xml:space="preserve">Version 1.02.65</t>
  </si>
  <si>
    <t xml:space="preserve">Serverlicense for easyEx software absentplanner</t>
  </si>
  <si>
    <t xml:space="preserve">valid for in each case 1 PC installation </t>
  </si>
  <si>
    <t xml:space="preserve">Sub-total</t>
  </si>
  <si>
    <t xml:space="preserve">Mailingexpenses</t>
  </si>
  <si>
    <t xml:space="preserve">payment</t>
  </si>
  <si>
    <t xml:space="preserve"> </t>
  </si>
  <si>
    <t xml:space="preserve">Total:</t>
  </si>
  <si>
    <t xml:space="preserve">after invoice receipt net, payable by PayPal</t>
  </si>
  <si>
    <t xml:space="preserve">Shipment</t>
  </si>
  <si>
    <t xml:space="preserve">max. 2 days after receipt of payment</t>
  </si>
  <si>
    <t xml:space="preserve">Date</t>
  </si>
  <si>
    <t xml:space="preserve">Personnel-number</t>
  </si>
  <si>
    <t xml:space="preserve">Title</t>
  </si>
  <si>
    <t xml:space="preserve">Surname</t>
  </si>
  <si>
    <t xml:space="preserve">Forname</t>
  </si>
  <si>
    <t xml:space="preserve">Birthday</t>
  </si>
  <si>
    <t xml:space="preserve">Department</t>
  </si>
  <si>
    <t xml:space="preserve">Date of joining</t>
  </si>
  <si>
    <t xml:space="preserve">Remaining leave last year</t>
  </si>
  <si>
    <t xml:space="preserve">Vacation entitlement</t>
  </si>
  <si>
    <t xml:space="preserve">planned</t>
  </si>
  <si>
    <t xml:space="preserve">Remaining leave this year</t>
  </si>
  <si>
    <t xml:space="preserve">001</t>
  </si>
  <si>
    <t xml:space="preserve">Mr.</t>
  </si>
  <si>
    <t xml:space="preserve">Small</t>
  </si>
  <si>
    <t xml:space="preserve">Marylin</t>
  </si>
  <si>
    <t xml:space="preserve">Sales</t>
  </si>
  <si>
    <t xml:space="preserve">002</t>
  </si>
  <si>
    <t xml:space="preserve">Monroe</t>
  </si>
  <si>
    <t xml:space="preserve">Eve</t>
  </si>
  <si>
    <t xml:space="preserve">003</t>
  </si>
  <si>
    <t xml:space="preserve">Mrs.</t>
  </si>
  <si>
    <t xml:space="preserve">Sausage</t>
  </si>
  <si>
    <t xml:space="preserve">John</t>
  </si>
  <si>
    <t xml:space="preserve">Purchasing</t>
  </si>
  <si>
    <t xml:space="preserve">004</t>
  </si>
  <si>
    <t xml:space="preserve">Baxton</t>
  </si>
  <si>
    <t xml:space="preserve">Frederik</t>
  </si>
  <si>
    <t xml:space="preserve">005</t>
  </si>
  <si>
    <t xml:space="preserve">Fisher</t>
  </si>
  <si>
    <t xml:space="preserve">Donald</t>
  </si>
  <si>
    <t xml:space="preserve">Registry</t>
  </si>
  <si>
    <t xml:space="preserve">006</t>
  </si>
  <si>
    <t xml:space="preserve">Proud</t>
  </si>
  <si>
    <t xml:space="preserve">Peter</t>
  </si>
  <si>
    <t xml:space="preserve">Despatch dep.</t>
  </si>
  <si>
    <t xml:space="preserve">007</t>
  </si>
  <si>
    <t xml:space="preserve">Sample</t>
  </si>
  <si>
    <t xml:space="preserve">Monika</t>
  </si>
  <si>
    <t xml:space="preserve">008</t>
  </si>
  <si>
    <t xml:space="preserve">Lewinski</t>
  </si>
  <si>
    <t xml:space="preserve">Danny</t>
  </si>
  <si>
    <t xml:space="preserve">Bookkeeping</t>
  </si>
  <si>
    <t xml:space="preserve">009</t>
  </si>
  <si>
    <t xml:space="preserve">Chen</t>
  </si>
  <si>
    <t xml:space="preserve">Paul</t>
  </si>
  <si>
    <t xml:space="preserve">Accounting</t>
  </si>
  <si>
    <t xml:space="preserve">010</t>
  </si>
  <si>
    <t xml:space="preserve">Big</t>
  </si>
  <si>
    <t xml:space="preserve">Max</t>
  </si>
  <si>
    <t xml:space="preserve">absent planner</t>
  </si>
  <si>
    <t xml:space="preserve">Help with "?"</t>
  </si>
  <si>
    <t xml:space="preserve">calendar week</t>
  </si>
  <si>
    <t xml:space="preserve">not planned</t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uisnesstrip</t>
    </r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ick</t>
    </r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other</t>
    </r>
  </si>
  <si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vertime</t>
    </r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acation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vessional training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short  hours</t>
    </r>
  </si>
  <si>
    <t xml:space="preserve">New Year's Day</t>
  </si>
  <si>
    <t xml:space="preserve">Presidents' Day</t>
  </si>
  <si>
    <t xml:space="preserve">Martin Luther King, Jr., Day</t>
  </si>
  <si>
    <t xml:space="preserve">Good Friday</t>
  </si>
  <si>
    <t xml:space="preserve">Easster Monday</t>
  </si>
  <si>
    <t xml:space="preserve">&lt;-HEUTE-&gt;</t>
  </si>
  <si>
    <t xml:space="preserve">Victoria Day</t>
  </si>
  <si>
    <t xml:space="preserve">Memorial Day</t>
  </si>
  <si>
    <t xml:space="preserve">S</t>
  </si>
  <si>
    <t xml:space="preserve">V</t>
  </si>
  <si>
    <t xml:space="preserve">B</t>
  </si>
  <si>
    <t xml:space="preserve">P</t>
  </si>
  <si>
    <t xml:space="preserve">O</t>
  </si>
  <si>
    <t xml:space="preserve">X</t>
  </si>
  <si>
    <t xml:space="preserve">Hilfe mit "?"</t>
  </si>
  <si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ther</t>
    </r>
  </si>
  <si>
    <t xml:space="preserve">Independence Day</t>
  </si>
  <si>
    <t xml:space="preserve">Labor Day</t>
  </si>
  <si>
    <t xml:space="preserve">Columbus Day</t>
  </si>
  <si>
    <t xml:space="preserve">Veterans' Day</t>
  </si>
  <si>
    <t xml:space="preserve">Thanksgiving Day</t>
  </si>
  <si>
    <t xml:space="preserve">Christmas Day</t>
  </si>
  <si>
    <t xml:space="preserve">Holida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0.00"/>
    <numFmt numFmtId="167" formatCode="@"/>
    <numFmt numFmtId="168" formatCode="0"/>
    <numFmt numFmtId="169" formatCode="#,##0.00\ [$DM-407]"/>
    <numFmt numFmtId="170" formatCode="[$$-409]#,##0.00"/>
    <numFmt numFmtId="171" formatCode="[$$-409]#,##0.00_ ;\-[$$-409]#,##0.00\ "/>
    <numFmt numFmtId="172" formatCode="0%"/>
    <numFmt numFmtId="173" formatCode=";;;"/>
    <numFmt numFmtId="174" formatCode="[$-409]mmm\-yy"/>
    <numFmt numFmtId="175" formatCode="[$-409]m/d/yyyy"/>
    <numFmt numFmtId="176" formatCode="d/m"/>
    <numFmt numFmtId="177" formatCode="General"/>
    <numFmt numFmtId="178" formatCode="dd/mm/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36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8000"/>
      <name val="Tahoma"/>
      <family val="2"/>
    </font>
    <font>
      <sz val="8"/>
      <color rgb="FF000000"/>
      <name val="Tahoma"/>
      <family val="0"/>
    </font>
    <font>
      <b val="true"/>
      <sz val="10"/>
      <color rgb="FF3366FF"/>
      <name val="Arial"/>
      <family val="2"/>
    </font>
    <font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sz val="10"/>
      <color rgb="FF000000"/>
      <name val="Tahoma"/>
      <family val="2"/>
    </font>
    <font>
      <sz val="10"/>
      <color rgb="FF008000"/>
      <name val="Tahoma"/>
      <family val="2"/>
    </font>
    <font>
      <sz val="1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3" fillId="8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3" fillId="9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3" fillId="6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3" fillId="1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3" fillId="11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17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960</xdr:colOff>
      <xdr:row>52</xdr:row>
      <xdr:rowOff>133200</xdr:rowOff>
    </xdr:from>
    <xdr:to>
      <xdr:col>0</xdr:col>
      <xdr:colOff>1888200</xdr:colOff>
      <xdr:row>55</xdr:row>
      <xdr:rowOff>19080</xdr:rowOff>
    </xdr:to>
    <xdr:clientData/>
  </xdr:twoCellAnchor>
  <xdr:twoCellAnchor editAs="oneCell">
    <xdr:from>
      <xdr:col>0</xdr:col>
      <xdr:colOff>5001480</xdr:colOff>
      <xdr:row>52</xdr:row>
      <xdr:rowOff>123840</xdr:rowOff>
    </xdr:from>
    <xdr:to>
      <xdr:col>0</xdr:col>
      <xdr:colOff>6399720</xdr:colOff>
      <xdr:row>5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371520</xdr:colOff>
      <xdr:row>1</xdr:row>
      <xdr:rowOff>75960</xdr:rowOff>
    </xdr:from>
    <xdr:to>
      <xdr:col>10</xdr:col>
      <xdr:colOff>262440</xdr:colOff>
      <xdr:row>5</xdr:row>
      <xdr:rowOff>123840</xdr:rowOff>
    </xdr:to>
    <xdr:sp>
      <xdr:nvSpPr>
        <xdr:cNvPr id="1" name="LT"/>
        <xdr:cNvSpPr/>
      </xdr:nvSpPr>
      <xdr:spPr>
        <a:xfrm>
          <a:off x="192996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ax: 0049 1805 060 340 049 93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Verkauf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0</xdr:row>
      <xdr:rowOff>114480</xdr:rowOff>
    </xdr:from>
    <xdr:to>
      <xdr:col>11</xdr:col>
      <xdr:colOff>70920</xdr:colOff>
      <xdr:row>2</xdr:row>
      <xdr:rowOff>37800</xdr:rowOff>
    </xdr:to>
    <xdr:clientData/>
  </xdr:twoCellAnchor>
  <xdr:twoCellAnchor editAs="oneCell">
    <xdr:from>
      <xdr:col>9</xdr:col>
      <xdr:colOff>271080</xdr:colOff>
      <xdr:row>2</xdr:row>
      <xdr:rowOff>152280</xdr:rowOff>
    </xdr:from>
    <xdr:to>
      <xdr:col>11</xdr:col>
      <xdr:colOff>80640</xdr:colOff>
      <xdr:row>4</xdr:row>
      <xdr:rowOff>75960</xdr:rowOff>
    </xdr:to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2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6680</xdr:rowOff>
    </xdr:from>
    <xdr:to>
      <xdr:col>0</xdr:col>
      <xdr:colOff>1339560</xdr:colOff>
      <xdr:row>1</xdr:row>
      <xdr:rowOff>399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38160</xdr:rowOff>
    </xdr:from>
    <xdr:to>
      <xdr:col>0</xdr:col>
      <xdr:colOff>1319400</xdr:colOff>
      <xdr:row>1</xdr:row>
      <xdr:rowOff>361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syex.de/" TargetMode="External"/><Relationship Id="rId2" Type="http://schemas.openxmlformats.org/officeDocument/2006/relationships/hyperlink" Target="mailto:hotline@easyex.de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true" showOutlineSymbols="true" defaultGridColor="true" view="normal" topLeftCell="A30" colorId="64" zoomScale="120" zoomScaleNormal="120" zoomScalePageLayoutView="100" workbookViewId="0">
      <selection pane="topLeft" activeCell="B1" activeCellId="0" sqref="B1:IV16384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104.7"/>
    <col collapsed="false" customWidth="false" hidden="false" outlineLevel="0" max="257" min="2" style="1" width="11.42"/>
  </cols>
  <sheetData>
    <row r="1" customFormat="false" ht="45" hidden="false" customHeight="true" outlineLevel="0" collapsed="false">
      <c r="A1" s="2"/>
      <c r="E1" s="3" t="s">
        <v>0</v>
      </c>
      <c r="F1" s="3" t="s">
        <v>0</v>
      </c>
      <c r="P1" s="1" t="n">
        <v>12345</v>
      </c>
    </row>
    <row r="2" customFormat="false" ht="12.75" hidden="false" customHeight="true" outlineLevel="0" collapsed="false">
      <c r="A2" s="4"/>
      <c r="E2" s="5" t="n">
        <v>38502</v>
      </c>
      <c r="F2" s="5" t="n">
        <v>37826</v>
      </c>
      <c r="P2" s="1" t="n">
        <v>67853</v>
      </c>
    </row>
    <row r="3" customFormat="false" ht="12.75" hidden="false" customHeight="true" outlineLevel="0" collapsed="false">
      <c r="A3" s="6" t="s">
        <v>1</v>
      </c>
      <c r="E3" s="3" t="s">
        <v>2</v>
      </c>
      <c r="F3" s="7" t="b">
        <f aca="false">TRUE()</f>
        <v>1</v>
      </c>
      <c r="P3" s="1" t="n">
        <v>123456</v>
      </c>
    </row>
    <row r="4" customFormat="false" ht="12.75" hidden="false" customHeight="true" outlineLevel="0" collapsed="false">
      <c r="A4" s="6" t="s">
        <v>3</v>
      </c>
      <c r="E4" s="3" t="s">
        <v>4</v>
      </c>
      <c r="F4" s="7"/>
    </row>
    <row r="5" customFormat="false" ht="12.75" hidden="false" customHeight="true" outlineLevel="0" collapsed="false">
      <c r="A5" s="8" t="s">
        <v>5</v>
      </c>
      <c r="E5" s="3" t="s">
        <v>6</v>
      </c>
      <c r="F5" s="7"/>
    </row>
    <row r="6" customFormat="false" ht="12.75" hidden="false" customHeight="true" outlineLevel="0" collapsed="false">
      <c r="A6" s="4" t="s">
        <v>7</v>
      </c>
      <c r="E6" s="3" t="s">
        <v>8</v>
      </c>
      <c r="F6" s="7"/>
    </row>
    <row r="7" customFormat="false" ht="12.75" hidden="false" customHeight="true" outlineLevel="0" collapsed="false">
      <c r="A7" s="4" t="s">
        <v>9</v>
      </c>
      <c r="E7" s="3" t="s">
        <v>10</v>
      </c>
      <c r="F7" s="7"/>
    </row>
    <row r="8" customFormat="false" ht="13.5" hidden="false" customHeight="true" outlineLevel="0" collapsed="false">
      <c r="A8" s="9" t="s">
        <v>11</v>
      </c>
      <c r="E8" s="3" t="s">
        <v>12</v>
      </c>
      <c r="F8" s="7"/>
    </row>
    <row r="9" customFormat="false" ht="13.5" hidden="false" customHeight="true" outlineLevel="0" collapsed="false">
      <c r="A9" s="10" t="s">
        <v>13</v>
      </c>
      <c r="E9" s="3"/>
      <c r="F9" s="7"/>
    </row>
    <row r="10" customFormat="false" ht="12.75" hidden="false" customHeight="true" outlineLevel="0" collapsed="false">
      <c r="A10" s="11" t="s">
        <v>14</v>
      </c>
      <c r="E10" s="3"/>
      <c r="F10" s="7"/>
    </row>
    <row r="11" customFormat="false" ht="13.5" hidden="false" customHeight="true" outlineLevel="0" collapsed="false">
      <c r="A11" s="12" t="s">
        <v>15</v>
      </c>
      <c r="E11" s="3"/>
      <c r="F11" s="7"/>
    </row>
    <row r="12" customFormat="false" ht="14.25" hidden="false" customHeight="true" outlineLevel="0" collapsed="false">
      <c r="A12" s="13"/>
      <c r="E12" s="3"/>
      <c r="F12" s="7"/>
    </row>
    <row r="13" customFormat="false" ht="13.5" hidden="false" customHeight="true" outlineLevel="0" collapsed="false">
      <c r="A13" s="14" t="s">
        <v>16</v>
      </c>
    </row>
    <row r="14" customFormat="false" ht="12.75" hidden="false" customHeight="true" outlineLevel="0" collapsed="false">
      <c r="A14" s="14"/>
    </row>
    <row r="15" customFormat="false" ht="12.75" hidden="false" customHeight="true" outlineLevel="0" collapsed="false">
      <c r="A15" s="14" t="s">
        <v>17</v>
      </c>
    </row>
    <row r="16" customFormat="false" ht="12.75" hidden="false" customHeight="true" outlineLevel="0" collapsed="false">
      <c r="A16" s="14" t="s">
        <v>18</v>
      </c>
    </row>
    <row r="17" customFormat="false" ht="12.75" hidden="false" customHeight="true" outlineLevel="0" collapsed="false">
      <c r="A17" s="14" t="s">
        <v>19</v>
      </c>
    </row>
    <row r="18" customFormat="false" ht="12.75" hidden="false" customHeight="true" outlineLevel="0" collapsed="false">
      <c r="A18" s="14"/>
    </row>
    <row r="19" customFormat="false" ht="12.75" hidden="false" customHeight="true" outlineLevel="0" collapsed="false">
      <c r="A19" s="14" t="s">
        <v>20</v>
      </c>
    </row>
    <row r="20" customFormat="false" ht="12.75" hidden="false" customHeight="true" outlineLevel="0" collapsed="false">
      <c r="A20" s="14" t="s">
        <v>21</v>
      </c>
    </row>
    <row r="21" customFormat="false" ht="12.75" hidden="false" customHeight="true" outlineLevel="0" collapsed="false">
      <c r="A21" s="14" t="s">
        <v>22</v>
      </c>
    </row>
    <row r="22" customFormat="false" ht="12.75" hidden="false" customHeight="true" outlineLevel="0" collapsed="false">
      <c r="A22" s="14" t="s">
        <v>23</v>
      </c>
    </row>
    <row r="23" customFormat="false" ht="12.75" hidden="false" customHeight="true" outlineLevel="0" collapsed="false">
      <c r="A23" s="14" t="s">
        <v>24</v>
      </c>
    </row>
    <row r="24" customFormat="false" ht="12.75" hidden="false" customHeight="true" outlineLevel="0" collapsed="false">
      <c r="A24" s="14"/>
    </row>
    <row r="25" customFormat="false" ht="12.75" hidden="false" customHeight="true" outlineLevel="0" collapsed="false">
      <c r="A25" s="14" t="s">
        <v>25</v>
      </c>
    </row>
    <row r="26" customFormat="false" ht="12.75" hidden="false" customHeight="true" outlineLevel="0" collapsed="false">
      <c r="A26" s="14" t="s">
        <v>26</v>
      </c>
    </row>
    <row r="27" customFormat="false" ht="12.75" hidden="false" customHeight="true" outlineLevel="0" collapsed="false">
      <c r="A27" s="14" t="s">
        <v>27</v>
      </c>
    </row>
    <row r="28" customFormat="false" ht="12.75" hidden="false" customHeight="true" outlineLevel="0" collapsed="false">
      <c r="A28" s="14"/>
    </row>
    <row r="29" customFormat="false" ht="12.75" hidden="false" customHeight="true" outlineLevel="0" collapsed="false">
      <c r="A29" s="14" t="s">
        <v>28</v>
      </c>
    </row>
    <row r="30" customFormat="false" ht="12.75" hidden="false" customHeight="true" outlineLevel="0" collapsed="false">
      <c r="A30" s="14" t="s">
        <v>29</v>
      </c>
    </row>
    <row r="31" customFormat="false" ht="12.75" hidden="false" customHeight="true" outlineLevel="0" collapsed="false">
      <c r="A31" s="14" t="s">
        <v>30</v>
      </c>
    </row>
    <row r="32" customFormat="false" ht="12.75" hidden="false" customHeight="true" outlineLevel="0" collapsed="false">
      <c r="A32" s="14"/>
    </row>
    <row r="33" customFormat="false" ht="12.75" hidden="false" customHeight="true" outlineLevel="0" collapsed="false">
      <c r="A33" s="14" t="s">
        <v>31</v>
      </c>
    </row>
    <row r="34" customFormat="false" ht="12.75" hidden="false" customHeight="true" outlineLevel="0" collapsed="false">
      <c r="A34" s="14" t="s">
        <v>32</v>
      </c>
    </row>
    <row r="35" customFormat="false" ht="12.75" hidden="false" customHeight="true" outlineLevel="0" collapsed="false">
      <c r="A35" s="14" t="s">
        <v>33</v>
      </c>
    </row>
    <row r="36" customFormat="false" ht="12.75" hidden="false" customHeight="true" outlineLevel="0" collapsed="false">
      <c r="A36" s="14" t="s">
        <v>34</v>
      </c>
    </row>
    <row r="37" customFormat="false" ht="12.75" hidden="false" customHeight="true" outlineLevel="0" collapsed="false">
      <c r="A37" s="14" t="s">
        <v>35</v>
      </c>
    </row>
    <row r="38" customFormat="false" ht="12.75" hidden="false" customHeight="true" outlineLevel="0" collapsed="false">
      <c r="A38" s="14"/>
    </row>
    <row r="39" customFormat="false" ht="12.75" hidden="false" customHeight="true" outlineLevel="0" collapsed="false">
      <c r="A39" s="14" t="s">
        <v>36</v>
      </c>
    </row>
    <row r="40" customFormat="false" ht="12.75" hidden="false" customHeight="true" outlineLevel="0" collapsed="false">
      <c r="A40" s="14" t="s">
        <v>37</v>
      </c>
    </row>
    <row r="41" customFormat="false" ht="12.75" hidden="false" customHeight="true" outlineLevel="0" collapsed="false">
      <c r="A41" s="14" t="s">
        <v>38</v>
      </c>
    </row>
    <row r="42" customFormat="false" ht="12.75" hidden="false" customHeight="true" outlineLevel="0" collapsed="false">
      <c r="A42" s="14" t="s">
        <v>39</v>
      </c>
    </row>
    <row r="43" customFormat="false" ht="12.75" hidden="false" customHeight="true" outlineLevel="0" collapsed="false">
      <c r="A43" s="14"/>
    </row>
    <row r="44" customFormat="false" ht="12.75" hidden="false" customHeight="true" outlineLevel="0" collapsed="false">
      <c r="A44" s="14" t="s">
        <v>40</v>
      </c>
    </row>
    <row r="45" customFormat="false" ht="12.75" hidden="false" customHeight="true" outlineLevel="0" collapsed="false">
      <c r="A45" s="14" t="s">
        <v>41</v>
      </c>
    </row>
    <row r="46" customFormat="false" ht="12.75" hidden="false" customHeight="true" outlineLevel="0" collapsed="false">
      <c r="A46" s="14"/>
    </row>
    <row r="47" customFormat="false" ht="12.75" hidden="false" customHeight="true" outlineLevel="0" collapsed="false">
      <c r="A47" s="14" t="s">
        <v>42</v>
      </c>
    </row>
    <row r="48" customFormat="false" ht="12.75" hidden="false" customHeight="true" outlineLevel="0" collapsed="false">
      <c r="A48" s="14" t="s">
        <v>43</v>
      </c>
    </row>
    <row r="49" customFormat="false" ht="12.75" hidden="false" customHeight="true" outlineLevel="0" collapsed="false">
      <c r="A49" s="14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true" customHeight="true" outlineLevel="0" collapsed="false"/>
    <row r="58" customFormat="false" ht="12.75" hidden="true" customHeight="true" outlineLevel="0" collapsed="false"/>
  </sheetData>
  <sheetProtection sheet="true" password="c425" objects="true" scenarios="true"/>
  <hyperlinks>
    <hyperlink ref="A3" r:id="rId1" display="http://www.easyex.de"/>
    <hyperlink ref="A4" r:id="rId2" display="hotline@easyex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7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8"/>
      <c r="K2" s="16"/>
      <c r="L2" s="19"/>
      <c r="M2" s="20"/>
      <c r="N2" s="21" t="s">
        <v>44</v>
      </c>
      <c r="O2" s="22" t="s">
        <v>45</v>
      </c>
      <c r="P2" s="16"/>
      <c r="Q2" s="17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8"/>
      <c r="N3" s="18"/>
      <c r="O3" s="18"/>
      <c r="P3" s="16"/>
      <c r="Q3" s="17"/>
    </row>
    <row r="4" customFormat="fals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8"/>
      <c r="N4" s="18"/>
      <c r="O4" s="18"/>
      <c r="P4" s="16"/>
    </row>
    <row r="5" customFormat="false" ht="1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8"/>
      <c r="N5" s="18"/>
      <c r="O5" s="18"/>
      <c r="P5" s="16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8"/>
      <c r="N6" s="18"/>
      <c r="O6" s="18"/>
      <c r="P6" s="16"/>
    </row>
    <row r="7" customFormat="false" ht="19.5" hidden="false" customHeight="true" outlineLevel="0" collapsed="false">
      <c r="A7" s="16"/>
      <c r="B7" s="23"/>
      <c r="C7" s="23"/>
      <c r="D7" s="23"/>
      <c r="E7" s="23"/>
      <c r="F7" s="23"/>
      <c r="G7" s="23"/>
      <c r="H7" s="23"/>
      <c r="I7" s="24"/>
      <c r="J7" s="24"/>
      <c r="K7" s="23"/>
      <c r="L7" s="23"/>
      <c r="M7" s="23"/>
      <c r="N7" s="23"/>
      <c r="O7" s="23"/>
      <c r="P7" s="16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8"/>
      <c r="N8" s="18"/>
      <c r="O8" s="18"/>
      <c r="P8" s="16"/>
    </row>
    <row r="9" customFormat="false" ht="12.75" hidden="false" customHeight="true" outlineLevel="0" collapsed="false">
      <c r="A9" s="16"/>
      <c r="B9" s="16" t="s">
        <v>46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8"/>
      <c r="N9" s="18"/>
      <c r="O9" s="18"/>
      <c r="P9" s="16"/>
    </row>
    <row r="10" customFormat="false" ht="12.75" hidden="false" customHeight="true" outlineLevel="0" collapsed="false">
      <c r="A10" s="16"/>
      <c r="B10" s="16" t="s">
        <v>47</v>
      </c>
      <c r="C10" s="25"/>
      <c r="D10" s="25"/>
      <c r="E10" s="25"/>
      <c r="F10" s="25"/>
      <c r="G10" s="25"/>
      <c r="H10" s="25"/>
      <c r="I10" s="26"/>
      <c r="J10" s="26" t="s">
        <v>48</v>
      </c>
      <c r="K10" s="27"/>
      <c r="L10" s="27"/>
      <c r="M10" s="27"/>
      <c r="N10" s="27"/>
      <c r="O10" s="27"/>
      <c r="P10" s="16"/>
    </row>
    <row r="11" customFormat="false" ht="12.75" hidden="false" customHeight="true" outlineLevel="0" collapsed="false">
      <c r="A11" s="16"/>
      <c r="B11" s="16" t="s">
        <v>49</v>
      </c>
      <c r="C11" s="28"/>
      <c r="D11" s="28"/>
      <c r="E11" s="28"/>
      <c r="F11" s="28"/>
      <c r="G11" s="28"/>
      <c r="H11" s="28"/>
      <c r="I11" s="26"/>
      <c r="J11" s="16" t="s">
        <v>49</v>
      </c>
      <c r="K11" s="29"/>
      <c r="L11" s="29"/>
      <c r="M11" s="29"/>
      <c r="N11" s="29"/>
      <c r="O11" s="29"/>
      <c r="P11" s="16"/>
    </row>
    <row r="12" customFormat="false" ht="12.75" hidden="false" customHeight="true" outlineLevel="0" collapsed="false">
      <c r="A12" s="16"/>
      <c r="B12" s="30" t="s">
        <v>50</v>
      </c>
      <c r="C12" s="25"/>
      <c r="D12" s="31" t="s">
        <v>51</v>
      </c>
      <c r="E12" s="28"/>
      <c r="F12" s="28"/>
      <c r="G12" s="28"/>
      <c r="H12" s="28"/>
      <c r="I12" s="26"/>
      <c r="J12" s="30" t="s">
        <v>50</v>
      </c>
      <c r="K12" s="32"/>
      <c r="L12" s="16" t="s">
        <v>51</v>
      </c>
      <c r="M12" s="33"/>
      <c r="N12" s="33"/>
      <c r="O12" s="33"/>
      <c r="P12" s="16"/>
    </row>
    <row r="13" customFormat="false" ht="12.75" hidden="false" customHeight="true" outlineLevel="0" collapsed="false">
      <c r="A13" s="16"/>
      <c r="B13" s="30" t="s">
        <v>52</v>
      </c>
      <c r="C13" s="28"/>
      <c r="D13" s="28"/>
      <c r="E13" s="28"/>
      <c r="F13" s="28"/>
      <c r="G13" s="28"/>
      <c r="H13" s="28"/>
      <c r="I13" s="26"/>
      <c r="J13" s="30" t="s">
        <v>52</v>
      </c>
      <c r="K13" s="34"/>
      <c r="L13" s="34"/>
      <c r="M13" s="34"/>
      <c r="N13" s="34"/>
      <c r="O13" s="34"/>
      <c r="P13" s="16"/>
    </row>
    <row r="14" customFormat="false" ht="12.75" hidden="false" customHeight="true" outlineLevel="0" collapsed="false">
      <c r="A14" s="16"/>
      <c r="B14" s="35" t="s">
        <v>53</v>
      </c>
      <c r="C14" s="28"/>
      <c r="D14" s="28"/>
      <c r="E14" s="28"/>
      <c r="F14" s="28"/>
      <c r="G14" s="28"/>
      <c r="H14" s="28"/>
      <c r="I14" s="26"/>
      <c r="J14" s="16" t="s">
        <v>54</v>
      </c>
      <c r="K14" s="33"/>
      <c r="L14" s="33"/>
      <c r="M14" s="33"/>
      <c r="N14" s="33"/>
      <c r="O14" s="33"/>
      <c r="P14" s="16"/>
    </row>
    <row r="15" customFormat="false" ht="12.75" hidden="false" customHeight="true" outlineLevel="0" collapsed="false">
      <c r="A15" s="16"/>
      <c r="B15" s="16"/>
      <c r="C15" s="16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8"/>
      <c r="P15" s="16"/>
    </row>
    <row r="16" customFormat="false" ht="12.75" hidden="false" customHeight="true" outlineLevel="0" collapsed="false">
      <c r="A16" s="16"/>
      <c r="B16" s="38" t="s">
        <v>55</v>
      </c>
      <c r="C16" s="38" t="s">
        <v>56</v>
      </c>
      <c r="D16" s="39" t="s">
        <v>57</v>
      </c>
      <c r="E16" s="39"/>
      <c r="F16" s="39"/>
      <c r="G16" s="39"/>
      <c r="H16" s="39"/>
      <c r="I16" s="39"/>
      <c r="J16" s="39"/>
      <c r="K16" s="39"/>
      <c r="L16" s="40" t="s">
        <v>58</v>
      </c>
      <c r="M16" s="40"/>
      <c r="N16" s="40"/>
      <c r="O16" s="41" t="s">
        <v>59</v>
      </c>
      <c r="P16" s="16"/>
    </row>
    <row r="17" customFormat="false" ht="12.75" hidden="false" customHeight="true" outlineLevel="0" collapsed="false">
      <c r="A17" s="16"/>
      <c r="B17" s="42"/>
      <c r="C17" s="43"/>
      <c r="D17" s="44"/>
      <c r="E17" s="44"/>
      <c r="F17" s="44"/>
      <c r="G17" s="44"/>
      <c r="H17" s="44"/>
      <c r="I17" s="44"/>
      <c r="J17" s="44"/>
      <c r="K17" s="44"/>
      <c r="L17" s="45"/>
      <c r="M17" s="45"/>
      <c r="N17" s="45"/>
      <c r="O17" s="46"/>
      <c r="P17" s="16"/>
    </row>
    <row r="18" customFormat="false" ht="12.75" hidden="false" customHeight="true" outlineLevel="0" collapsed="false">
      <c r="A18" s="16"/>
      <c r="B18" s="47" t="n">
        <v>1</v>
      </c>
      <c r="C18" s="48" t="s">
        <v>60</v>
      </c>
      <c r="D18" s="49" t="s">
        <v>61</v>
      </c>
      <c r="E18" s="49"/>
      <c r="F18" s="49"/>
      <c r="G18" s="49"/>
      <c r="H18" s="49"/>
      <c r="I18" s="49"/>
      <c r="J18" s="49"/>
      <c r="K18" s="49"/>
      <c r="L18" s="50" t="n">
        <v>34</v>
      </c>
      <c r="M18" s="50"/>
      <c r="N18" s="50"/>
      <c r="O18" s="51" t="n">
        <f aca="false">+B18*L18</f>
        <v>34</v>
      </c>
      <c r="P18" s="16"/>
    </row>
    <row r="19" customFormat="false" ht="12.75" hidden="false" customHeight="true" outlineLevel="0" collapsed="false">
      <c r="A19" s="16"/>
      <c r="B19" s="52"/>
      <c r="D19" s="49" t="s">
        <v>62</v>
      </c>
      <c r="E19" s="49"/>
      <c r="F19" s="49"/>
      <c r="G19" s="49"/>
      <c r="H19" s="49"/>
      <c r="I19" s="49"/>
      <c r="J19" s="49"/>
      <c r="K19" s="49"/>
      <c r="L19" s="50"/>
      <c r="M19" s="50"/>
      <c r="N19" s="50"/>
      <c r="O19" s="51"/>
      <c r="P19" s="16"/>
    </row>
    <row r="20" customFormat="false" ht="12.75" hidden="false" customHeight="true" outlineLevel="0" collapsed="false">
      <c r="A20" s="16"/>
      <c r="B20" s="47" t="n">
        <v>0</v>
      </c>
      <c r="C20" s="48" t="s">
        <v>60</v>
      </c>
      <c r="D20" s="49" t="s">
        <v>63</v>
      </c>
      <c r="E20" s="49"/>
      <c r="F20" s="49"/>
      <c r="G20" s="49"/>
      <c r="H20" s="49"/>
      <c r="I20" s="49"/>
      <c r="J20" s="49"/>
      <c r="K20" s="49"/>
      <c r="L20" s="50" t="n">
        <v>34</v>
      </c>
      <c r="M20" s="50"/>
      <c r="N20" s="50"/>
      <c r="O20" s="51" t="n">
        <f aca="false">+B20*L20</f>
        <v>0</v>
      </c>
      <c r="P20" s="16"/>
    </row>
    <row r="21" customFormat="false" ht="12.75" hidden="false" customHeight="true" outlineLevel="0" collapsed="false">
      <c r="A21" s="16"/>
      <c r="B21" s="52"/>
      <c r="D21" s="49" t="s">
        <v>64</v>
      </c>
      <c r="E21" s="49"/>
      <c r="F21" s="49"/>
      <c r="G21" s="49"/>
      <c r="H21" s="49"/>
      <c r="I21" s="49"/>
      <c r="J21" s="49"/>
      <c r="K21" s="49"/>
      <c r="L21" s="50"/>
      <c r="M21" s="50"/>
      <c r="N21" s="50"/>
      <c r="O21" s="51"/>
      <c r="P21" s="16"/>
    </row>
    <row r="22" customFormat="false" ht="12.75" hidden="false" customHeight="true" outlineLevel="0" collapsed="false">
      <c r="A22" s="16"/>
      <c r="B22" s="52"/>
      <c r="C22" s="53"/>
      <c r="D22" s="49" t="s">
        <v>65</v>
      </c>
      <c r="E22" s="49"/>
      <c r="F22" s="49"/>
      <c r="G22" s="49"/>
      <c r="H22" s="49"/>
      <c r="I22" s="49"/>
      <c r="J22" s="49"/>
      <c r="K22" s="49"/>
      <c r="L22" s="50"/>
      <c r="M22" s="50"/>
      <c r="N22" s="50"/>
      <c r="O22" s="51"/>
      <c r="P22" s="16"/>
    </row>
    <row r="23" customFormat="false" ht="12.75" hidden="false" customHeight="true" outlineLevel="0" collapsed="false">
      <c r="A23" s="16"/>
      <c r="B23" s="52"/>
      <c r="C23" s="53"/>
      <c r="D23" s="49" t="s">
        <v>66</v>
      </c>
      <c r="E23" s="49"/>
      <c r="F23" s="49"/>
      <c r="G23" s="49"/>
      <c r="H23" s="49"/>
      <c r="I23" s="49"/>
      <c r="J23" s="49"/>
      <c r="K23" s="49"/>
      <c r="L23" s="50"/>
      <c r="M23" s="50"/>
      <c r="N23" s="50"/>
      <c r="O23" s="51"/>
      <c r="P23" s="16"/>
    </row>
    <row r="24" customFormat="false" ht="12.75" hidden="false" customHeight="true" outlineLevel="0" collapsed="false">
      <c r="A24" s="16"/>
      <c r="B24" s="52"/>
      <c r="C24" s="53"/>
      <c r="D24" s="54" t="s">
        <v>67</v>
      </c>
      <c r="E24" s="54"/>
      <c r="F24" s="54"/>
      <c r="G24" s="54"/>
      <c r="H24" s="54"/>
      <c r="I24" s="54"/>
      <c r="J24" s="54"/>
      <c r="K24" s="54"/>
      <c r="L24" s="50"/>
      <c r="M24" s="50"/>
      <c r="N24" s="50"/>
      <c r="O24" s="51"/>
      <c r="P24" s="16"/>
    </row>
    <row r="25" customFormat="false" ht="12.75" hidden="false" customHeight="true" outlineLevel="0" collapsed="false">
      <c r="A25" s="16"/>
      <c r="B25" s="52" t="n">
        <v>0</v>
      </c>
      <c r="C25" s="48" t="s">
        <v>60</v>
      </c>
      <c r="D25" s="49" t="s">
        <v>68</v>
      </c>
      <c r="E25" s="49"/>
      <c r="F25" s="49"/>
      <c r="G25" s="49"/>
      <c r="H25" s="49"/>
      <c r="I25" s="49"/>
      <c r="J25" s="49"/>
      <c r="K25" s="49"/>
      <c r="L25" s="50"/>
      <c r="M25" s="50"/>
      <c r="N25" s="50"/>
      <c r="O25" s="51"/>
      <c r="P25" s="16"/>
    </row>
    <row r="26" customFormat="false" ht="12.75" hidden="false" customHeight="true" outlineLevel="0" collapsed="false">
      <c r="A26" s="16"/>
      <c r="B26" s="52"/>
      <c r="D26" s="49" t="s">
        <v>69</v>
      </c>
      <c r="E26" s="49"/>
      <c r="F26" s="49"/>
      <c r="G26" s="49"/>
      <c r="H26" s="49"/>
      <c r="I26" s="49"/>
      <c r="J26" s="49"/>
      <c r="K26" s="49"/>
      <c r="L26" s="55" t="n">
        <v>340</v>
      </c>
      <c r="M26" s="55"/>
      <c r="N26" s="55"/>
      <c r="O26" s="51" t="n">
        <f aca="false">+B25*L26</f>
        <v>0</v>
      </c>
      <c r="P26" s="16"/>
    </row>
    <row r="27" customFormat="false" ht="12.75" hidden="false" customHeight="true" outlineLevel="0" collapsed="false">
      <c r="A27" s="16"/>
      <c r="B27" s="52"/>
      <c r="C27" s="43"/>
      <c r="D27" s="56"/>
      <c r="E27" s="56"/>
      <c r="F27" s="56"/>
      <c r="G27" s="56"/>
      <c r="H27" s="56"/>
      <c r="I27" s="56"/>
      <c r="J27" s="56"/>
      <c r="K27" s="56"/>
      <c r="L27" s="57"/>
      <c r="M27" s="57"/>
      <c r="N27" s="57"/>
      <c r="O27" s="58"/>
      <c r="P27" s="16"/>
    </row>
    <row r="28" customFormat="false" ht="12.75" hidden="false" customHeight="true" outlineLevel="0" collapsed="false">
      <c r="A28" s="16"/>
      <c r="B28" s="52"/>
      <c r="C28" s="43"/>
      <c r="D28" s="56"/>
      <c r="E28" s="56"/>
      <c r="F28" s="56"/>
      <c r="G28" s="56"/>
      <c r="H28" s="56"/>
      <c r="I28" s="56"/>
      <c r="J28" s="56"/>
      <c r="K28" s="56"/>
      <c r="L28" s="57"/>
      <c r="M28" s="57"/>
      <c r="N28" s="57"/>
      <c r="O28" s="59"/>
      <c r="P28" s="16"/>
      <c r="Q28" s="60"/>
    </row>
    <row r="29" customFormat="false" ht="12.75" hidden="false" customHeight="true" outlineLevel="0" collapsed="false">
      <c r="A29" s="16"/>
      <c r="B29" s="52"/>
      <c r="C29" s="43"/>
      <c r="D29" s="56"/>
      <c r="E29" s="56"/>
      <c r="F29" s="56"/>
      <c r="G29" s="56"/>
      <c r="H29" s="56"/>
      <c r="I29" s="56"/>
      <c r="J29" s="56"/>
      <c r="K29" s="56"/>
      <c r="L29" s="57"/>
      <c r="M29" s="57"/>
      <c r="N29" s="57"/>
      <c r="O29" s="59"/>
      <c r="P29" s="16"/>
    </row>
    <row r="30" customFormat="false" ht="12.75" hidden="false" customHeight="true" outlineLevel="0" collapsed="false">
      <c r="A30" s="16"/>
      <c r="B30" s="52"/>
      <c r="C30" s="43"/>
      <c r="D30" s="56"/>
      <c r="E30" s="56"/>
      <c r="F30" s="56"/>
      <c r="G30" s="56"/>
      <c r="H30" s="56"/>
      <c r="I30" s="56"/>
      <c r="J30" s="56"/>
      <c r="K30" s="56"/>
      <c r="L30" s="57"/>
      <c r="M30" s="57"/>
      <c r="N30" s="57"/>
      <c r="O30" s="59"/>
      <c r="P30" s="16"/>
    </row>
    <row r="31" customFormat="false" ht="12.75" hidden="false" customHeight="true" outlineLevel="0" collapsed="false">
      <c r="A31" s="16"/>
      <c r="B31" s="52"/>
      <c r="C31" s="43"/>
      <c r="D31" s="56"/>
      <c r="E31" s="56"/>
      <c r="F31" s="56"/>
      <c r="G31" s="56"/>
      <c r="H31" s="56"/>
      <c r="I31" s="56"/>
      <c r="J31" s="56"/>
      <c r="K31" s="56"/>
      <c r="L31" s="57"/>
      <c r="M31" s="57"/>
      <c r="N31" s="57"/>
      <c r="O31" s="59"/>
      <c r="P31" s="16"/>
    </row>
    <row r="32" customFormat="false" ht="12.75" hidden="false" customHeight="true" outlineLevel="0" collapsed="false">
      <c r="A32" s="16"/>
      <c r="B32" s="52"/>
      <c r="C32" s="43"/>
      <c r="D32" s="56"/>
      <c r="E32" s="56"/>
      <c r="F32" s="56"/>
      <c r="G32" s="56"/>
      <c r="H32" s="56"/>
      <c r="I32" s="56"/>
      <c r="J32" s="56"/>
      <c r="K32" s="56"/>
      <c r="L32" s="57"/>
      <c r="M32" s="57"/>
      <c r="N32" s="57"/>
      <c r="O32" s="59"/>
      <c r="P32" s="16"/>
    </row>
    <row r="33" customFormat="false" ht="12.75" hidden="false" customHeight="true" outlineLevel="0" collapsed="false">
      <c r="A33" s="16"/>
      <c r="B33" s="61"/>
      <c r="C33" s="62"/>
      <c r="D33" s="63"/>
      <c r="E33" s="63"/>
      <c r="F33" s="63"/>
      <c r="G33" s="63"/>
      <c r="H33" s="63"/>
      <c r="I33" s="63"/>
      <c r="J33" s="63"/>
      <c r="K33" s="63"/>
      <c r="L33" s="64"/>
      <c r="M33" s="64"/>
      <c r="N33" s="64"/>
      <c r="O33" s="65"/>
      <c r="P33" s="16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8"/>
      <c r="K34" s="18"/>
      <c r="L34" s="66" t="s">
        <v>70</v>
      </c>
      <c r="M34" s="66"/>
      <c r="N34" s="66"/>
      <c r="O34" s="67" t="n">
        <f aca="false">SUM(O17:O33)</f>
        <v>34</v>
      </c>
      <c r="P34" s="16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8"/>
      <c r="K35" s="18"/>
      <c r="L35" s="68" t="s">
        <v>71</v>
      </c>
      <c r="M35" s="68"/>
      <c r="N35" s="68"/>
      <c r="O35" s="69" t="n">
        <f aca="false">IF(B20&gt;0,15,0)</f>
        <v>0</v>
      </c>
      <c r="P35" s="16"/>
    </row>
    <row r="36" customFormat="false" ht="12.75" hidden="false" customHeight="true" outlineLevel="0" collapsed="false">
      <c r="A36" s="16"/>
      <c r="B36" s="18"/>
      <c r="C36" s="18"/>
      <c r="D36" s="70"/>
      <c r="E36" s="16"/>
      <c r="F36" s="16"/>
      <c r="G36" s="16"/>
      <c r="H36" s="16"/>
      <c r="I36" s="16"/>
      <c r="J36" s="18"/>
      <c r="K36" s="18"/>
      <c r="L36" s="71"/>
      <c r="M36" s="71"/>
      <c r="N36" s="71"/>
      <c r="O36" s="72"/>
      <c r="P36" s="16"/>
    </row>
    <row r="37" customFormat="false" ht="12.75" hidden="false" customHeight="true" outlineLevel="0" collapsed="false">
      <c r="A37" s="16"/>
      <c r="B37" s="18"/>
      <c r="C37" s="18"/>
      <c r="D37" s="70"/>
      <c r="E37" s="16"/>
      <c r="F37" s="16"/>
      <c r="G37" s="73"/>
      <c r="H37" s="73"/>
      <c r="I37" s="73"/>
      <c r="J37" s="73"/>
      <c r="K37" s="74"/>
      <c r="L37" s="75"/>
      <c r="M37" s="75" t="n">
        <v>0</v>
      </c>
      <c r="N37" s="30"/>
      <c r="O37" s="76" t="n">
        <f aca="false">+O34*M37</f>
        <v>0</v>
      </c>
      <c r="P37" s="16"/>
    </row>
    <row r="38" customFormat="false" ht="12.75" hidden="false" customHeight="true" outlineLevel="0" collapsed="false">
      <c r="A38" s="16"/>
      <c r="B38" s="18"/>
      <c r="C38" s="77"/>
      <c r="D38" s="70"/>
      <c r="E38" s="16"/>
      <c r="F38" s="16"/>
      <c r="G38" s="16"/>
      <c r="H38" s="16"/>
      <c r="I38" s="16"/>
      <c r="J38" s="16"/>
      <c r="K38" s="18"/>
      <c r="L38" s="68"/>
      <c r="M38" s="68"/>
      <c r="N38" s="68"/>
      <c r="O38" s="72"/>
      <c r="P38" s="16"/>
    </row>
    <row r="39" customFormat="false" ht="12.75" hidden="false" customHeight="true" outlineLevel="0" collapsed="false">
      <c r="A39" s="16"/>
      <c r="B39" s="78" t="s">
        <v>72</v>
      </c>
      <c r="C39" s="77"/>
      <c r="D39" s="70"/>
      <c r="E39" s="73"/>
      <c r="F39" s="73"/>
      <c r="G39" s="73"/>
      <c r="H39" s="73"/>
      <c r="I39" s="73"/>
      <c r="J39" s="16"/>
      <c r="K39" s="18" t="s">
        <v>73</v>
      </c>
      <c r="L39" s="79" t="s">
        <v>74</v>
      </c>
      <c r="M39" s="79"/>
      <c r="N39" s="79"/>
      <c r="O39" s="80" t="n">
        <f aca="false">SUM(O34:O38)</f>
        <v>34</v>
      </c>
      <c r="P39" s="16"/>
    </row>
    <row r="40" customFormat="false" ht="12.75" hidden="false" customHeight="true" outlineLevel="0" collapsed="false">
      <c r="A40" s="16"/>
      <c r="B40" s="81" t="s">
        <v>75</v>
      </c>
      <c r="C40" s="81"/>
      <c r="D40" s="81"/>
      <c r="E40" s="81"/>
      <c r="F40" s="81"/>
      <c r="G40" s="81"/>
      <c r="H40" s="81"/>
      <c r="I40" s="81"/>
      <c r="J40" s="16"/>
      <c r="K40" s="18" t="s">
        <v>73</v>
      </c>
      <c r="L40" s="18"/>
      <c r="M40" s="16"/>
      <c r="N40" s="21"/>
      <c r="O40" s="16"/>
      <c r="P40" s="16"/>
    </row>
    <row r="41" customFormat="false" ht="12.75" hidden="false" customHeight="true" outlineLevel="0" collapsed="false">
      <c r="A41" s="16"/>
      <c r="B41" s="81"/>
      <c r="C41" s="81"/>
      <c r="D41" s="81"/>
      <c r="E41" s="81"/>
      <c r="F41" s="81"/>
      <c r="G41" s="81"/>
      <c r="H41" s="81"/>
      <c r="I41" s="81"/>
      <c r="J41" s="16"/>
      <c r="K41" s="16"/>
      <c r="L41" s="16"/>
      <c r="M41" s="18"/>
      <c r="N41" s="18"/>
      <c r="O41" s="18"/>
      <c r="P41" s="16"/>
    </row>
    <row r="42" customFormat="false" ht="12.75" hidden="false" customHeight="true" outlineLevel="0" collapsed="false">
      <c r="A42" s="16"/>
      <c r="B42" s="16"/>
      <c r="C42" s="70"/>
      <c r="D42" s="16"/>
      <c r="E42" s="16"/>
      <c r="F42" s="16"/>
      <c r="G42" s="82"/>
      <c r="H42" s="83"/>
      <c r="I42" s="83"/>
      <c r="J42" s="16"/>
      <c r="K42" s="16"/>
      <c r="L42" s="16"/>
      <c r="M42" s="18"/>
      <c r="N42" s="18"/>
      <c r="O42" s="18"/>
      <c r="P42" s="16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8"/>
      <c r="N43" s="18"/>
      <c r="O43" s="18"/>
      <c r="P43" s="16"/>
    </row>
    <row r="44" customFormat="false" ht="12.75" hidden="false" customHeight="true" outlineLevel="0" collapsed="false">
      <c r="A44" s="16"/>
      <c r="B44" s="84" t="s">
        <v>76</v>
      </c>
      <c r="C44" s="84"/>
      <c r="D44" s="84"/>
      <c r="E44" s="84"/>
      <c r="F44" s="84"/>
      <c r="G44" s="84"/>
      <c r="H44" s="84"/>
      <c r="I44" s="84"/>
      <c r="J44" s="16"/>
      <c r="K44" s="16"/>
      <c r="L44" s="16"/>
      <c r="M44" s="18"/>
      <c r="N44" s="18"/>
      <c r="O44" s="18"/>
      <c r="P44" s="16"/>
    </row>
    <row r="45" customFormat="false" ht="12.75" hidden="false" customHeight="true" outlineLevel="0" collapsed="false">
      <c r="A45" s="16"/>
      <c r="B45" s="30" t="s">
        <v>77</v>
      </c>
      <c r="C45" s="30"/>
      <c r="D45" s="30"/>
      <c r="E45" s="30"/>
      <c r="F45" s="30"/>
      <c r="G45" s="30"/>
      <c r="H45" s="30"/>
      <c r="I45" s="30"/>
      <c r="J45" s="85"/>
      <c r="K45" s="86"/>
      <c r="L45" s="86"/>
      <c r="M45" s="86"/>
      <c r="N45" s="86"/>
      <c r="O45" s="86"/>
      <c r="P45" s="16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8"/>
      <c r="N46" s="18"/>
      <c r="O46" s="18"/>
      <c r="P46" s="16"/>
    </row>
    <row r="47" customFormat="false" ht="13.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8"/>
      <c r="N47" s="18"/>
      <c r="O47" s="18"/>
      <c r="P47" s="16"/>
    </row>
    <row r="48" customFormat="false" ht="13.5" hidden="false" customHeight="true" outlineLevel="0" collapsed="false">
      <c r="A48" s="16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16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8"/>
      <c r="N49" s="18"/>
      <c r="O49" s="18"/>
      <c r="P49" s="16"/>
    </row>
    <row r="50" customFormat="false" ht="12.75" hidden="false" customHeight="true" outlineLevel="0" collapsed="false">
      <c r="A50" s="16"/>
      <c r="B50" s="16"/>
      <c r="C50" s="30"/>
      <c r="D50" s="30"/>
      <c r="E50" s="30"/>
      <c r="F50" s="30"/>
      <c r="G50" s="30"/>
      <c r="H50" s="30"/>
      <c r="I50" s="16"/>
      <c r="J50" s="16"/>
      <c r="K50" s="16"/>
      <c r="L50" s="73"/>
      <c r="M50" s="73"/>
      <c r="N50" s="73"/>
      <c r="O50" s="18"/>
      <c r="P50" s="16"/>
    </row>
    <row r="51" customFormat="false" ht="12.75" hidden="false" customHeight="true" outlineLevel="0" collapsed="false">
      <c r="A51" s="16"/>
      <c r="B51" s="87"/>
      <c r="C51" s="87"/>
      <c r="D51" s="87"/>
      <c r="E51" s="87"/>
      <c r="F51" s="87"/>
      <c r="G51" s="87"/>
      <c r="H51" s="87"/>
      <c r="I51" s="16"/>
      <c r="J51" s="16"/>
      <c r="K51" s="16" t="s">
        <v>78</v>
      </c>
      <c r="L51" s="85" t="n">
        <f aca="true">TODAY()</f>
        <v>46233</v>
      </c>
      <c r="M51" s="85"/>
      <c r="N51" s="85"/>
      <c r="O51" s="85"/>
      <c r="P51" s="16"/>
    </row>
    <row r="52" customFormat="false" ht="12.75" hidden="false" customHeight="true" outlineLevel="0" collapsed="false">
      <c r="A52" s="16"/>
      <c r="B52" s="87"/>
      <c r="C52" s="87"/>
      <c r="D52" s="87"/>
      <c r="E52" s="87"/>
      <c r="F52" s="87"/>
      <c r="G52" s="87"/>
      <c r="H52" s="87"/>
      <c r="I52" s="16"/>
      <c r="J52" s="16"/>
      <c r="K52" s="16"/>
      <c r="L52" s="88"/>
      <c r="M52" s="88"/>
      <c r="N52" s="88"/>
      <c r="O52" s="88"/>
      <c r="P52" s="16"/>
    </row>
    <row r="53" customFormat="false" ht="12.75" hidden="false" customHeight="true" outlineLevel="0" collapsed="false">
      <c r="A53" s="16"/>
      <c r="B53" s="89"/>
      <c r="C53" s="89"/>
      <c r="D53" s="89"/>
      <c r="E53" s="89"/>
      <c r="F53" s="89"/>
      <c r="G53" s="89"/>
      <c r="H53" s="89"/>
      <c r="I53" s="16"/>
      <c r="J53" s="16"/>
      <c r="K53" s="16"/>
      <c r="L53" s="73"/>
      <c r="M53" s="73"/>
      <c r="N53" s="73"/>
      <c r="O53" s="73"/>
      <c r="P53" s="16"/>
    </row>
    <row r="54" customFormat="false" ht="12.75" hidden="false" customHeight="true" outlineLevel="0" collapsed="false">
      <c r="A54" s="16"/>
      <c r="B54" s="89"/>
      <c r="C54" s="89"/>
      <c r="D54" s="89"/>
      <c r="E54" s="89"/>
      <c r="F54" s="89"/>
      <c r="G54" s="89"/>
      <c r="H54" s="89"/>
      <c r="I54" s="16"/>
      <c r="J54" s="16"/>
      <c r="K54" s="16"/>
      <c r="L54" s="73"/>
      <c r="M54" s="73"/>
      <c r="N54" s="73"/>
      <c r="O54" s="73"/>
      <c r="P54" s="16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8"/>
      <c r="N55" s="18"/>
      <c r="O55" s="18"/>
      <c r="P55" s="16"/>
    </row>
    <row r="56" customFormat="false" ht="12.75" hidden="false" customHeight="true" outlineLevel="0" collapsed="false">
      <c r="A56" s="16"/>
      <c r="B56" s="16"/>
      <c r="C56" s="30"/>
      <c r="D56" s="90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18"/>
      <c r="P56" s="16"/>
    </row>
    <row r="57" customFormat="false" ht="12.75" hidden="false" customHeight="true" outlineLevel="0" collapsed="false">
      <c r="A57" s="16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16"/>
    </row>
    <row r="58" customFormat="false" ht="12.75" hidden="false" customHeight="true" outlineLevel="0" collapsed="false">
      <c r="A58" s="16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16"/>
    </row>
    <row r="59" customFormat="false" ht="12.75" hidden="false" customHeight="true" outlineLevel="0" collapsed="false">
      <c r="A59" s="16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16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0">
      <formula>0</formula>
    </cfRule>
  </conditionalFormatting>
  <conditionalFormatting sqref="C14 C11 D12">
    <cfRule type="cellIs" priority="3" operator="lessThanOrEqual" aboveAverage="0" equalAverage="0" bottom="0" percent="0" rank="0" text="" dxfId="1">
      <formula>0</formula>
    </cfRule>
  </conditionalFormatting>
  <conditionalFormatting sqref="C10:H10 C12 E12:H12">
    <cfRule type="cellIs" priority="4" operator="lessThanOrEqual" aboveAverage="0" equalAverage="0" bottom="0" percent="0" rank="0" text="" dxfId="2">
      <formula>0</formula>
    </cfRule>
  </conditionalFormatting>
  <hyperlinks>
    <hyperlink ref="B40" r:id="rId2" display="after invoice receipt net, payable by PayPal"/>
  </hyperlinks>
  <printOptions headings="false" gridLines="false" gridLinesSet="true" horizontalCentered="false" verticalCentered="false"/>
  <pageMargins left="0.57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9" min="9" style="0" width="10.41"/>
    <col collapsed="false" customWidth="true" hidden="false" outlineLevel="0" max="10" min="10" style="0" width="7.99"/>
  </cols>
  <sheetData>
    <row r="1" customFormat="false" ht="38.25" hidden="false" customHeight="false" outlineLevel="0" collapsed="false">
      <c r="A1" s="93" t="s">
        <v>79</v>
      </c>
      <c r="B1" s="94" t="s">
        <v>80</v>
      </c>
      <c r="C1" s="94" t="s">
        <v>81</v>
      </c>
      <c r="D1" s="94" t="s">
        <v>82</v>
      </c>
      <c r="E1" s="94" t="s">
        <v>83</v>
      </c>
      <c r="F1" s="94" t="s">
        <v>84</v>
      </c>
      <c r="G1" s="94" t="s">
        <v>85</v>
      </c>
      <c r="H1" s="93" t="s">
        <v>86</v>
      </c>
      <c r="I1" s="93" t="s">
        <v>87</v>
      </c>
      <c r="J1" s="94" t="s">
        <v>88</v>
      </c>
      <c r="K1" s="93" t="s">
        <v>89</v>
      </c>
    </row>
    <row r="2" customFormat="false" ht="12.75" hidden="false" customHeight="false" outlineLevel="0" collapsed="false">
      <c r="A2" s="94" t="s">
        <v>90</v>
      </c>
      <c r="B2" s="94" t="s">
        <v>91</v>
      </c>
      <c r="C2" s="94" t="s">
        <v>92</v>
      </c>
      <c r="D2" s="94" t="s">
        <v>93</v>
      </c>
      <c r="E2" s="95" t="n">
        <v>23239</v>
      </c>
      <c r="F2" s="94" t="s">
        <v>94</v>
      </c>
      <c r="G2" s="95" t="n">
        <v>37515</v>
      </c>
      <c r="H2" s="96" t="n">
        <v>5</v>
      </c>
      <c r="I2" s="96" t="n">
        <v>22</v>
      </c>
      <c r="J2" s="96" t="n">
        <f aca="false">+1HY2005!H6</f>
        <v>18</v>
      </c>
      <c r="K2" s="96" t="n">
        <f aca="false">+H2+I2-J2</f>
        <v>9</v>
      </c>
    </row>
    <row r="3" customFormat="false" ht="12.75" hidden="false" customHeight="false" outlineLevel="0" collapsed="false">
      <c r="A3" s="94" t="s">
        <v>95</v>
      </c>
      <c r="B3" s="94" t="s">
        <v>91</v>
      </c>
      <c r="C3" s="94" t="s">
        <v>96</v>
      </c>
      <c r="D3" s="94" t="s">
        <v>97</v>
      </c>
      <c r="E3" s="95" t="n">
        <v>26678</v>
      </c>
      <c r="F3" s="94" t="s">
        <v>94</v>
      </c>
      <c r="G3" s="95" t="n">
        <v>36982</v>
      </c>
      <c r="H3" s="94" t="n">
        <v>3</v>
      </c>
      <c r="I3" s="94" t="n">
        <v>22</v>
      </c>
      <c r="J3" s="96" t="n">
        <f aca="false">+1HY2005!H7</f>
        <v>4</v>
      </c>
      <c r="K3" s="96" t="n">
        <f aca="false">+H3+I3-J3</f>
        <v>21</v>
      </c>
    </row>
    <row r="4" customFormat="false" ht="12.75" hidden="false" customHeight="false" outlineLevel="0" collapsed="false">
      <c r="A4" s="94" t="s">
        <v>98</v>
      </c>
      <c r="B4" s="94" t="s">
        <v>99</v>
      </c>
      <c r="C4" s="94" t="s">
        <v>100</v>
      </c>
      <c r="D4" s="94" t="s">
        <v>101</v>
      </c>
      <c r="E4" s="95" t="n">
        <v>25184</v>
      </c>
      <c r="F4" s="94" t="s">
        <v>102</v>
      </c>
      <c r="G4" s="95" t="n">
        <v>35612</v>
      </c>
      <c r="H4" s="94" t="n">
        <v>1</v>
      </c>
      <c r="I4" s="94" t="n">
        <v>22</v>
      </c>
      <c r="J4" s="96" t="n">
        <f aca="false">+1HY2005!H8</f>
        <v>0</v>
      </c>
      <c r="K4" s="96" t="n">
        <f aca="false">+H4+I4-J4</f>
        <v>23</v>
      </c>
    </row>
    <row r="5" customFormat="false" ht="12.75" hidden="false" customHeight="false" outlineLevel="0" collapsed="false">
      <c r="A5" s="94" t="s">
        <v>103</v>
      </c>
      <c r="B5" s="94" t="s">
        <v>91</v>
      </c>
      <c r="C5" s="94" t="s">
        <v>104</v>
      </c>
      <c r="D5" s="94" t="s">
        <v>105</v>
      </c>
      <c r="E5" s="95" t="n">
        <v>27449</v>
      </c>
      <c r="F5" s="94" t="s">
        <v>94</v>
      </c>
      <c r="G5" s="95" t="n">
        <v>35735</v>
      </c>
      <c r="H5" s="94" t="n">
        <v>-1</v>
      </c>
      <c r="I5" s="94" t="n">
        <v>22</v>
      </c>
      <c r="J5" s="96" t="n">
        <f aca="false">+1HY2005!H9</f>
        <v>19</v>
      </c>
      <c r="K5" s="96" t="n">
        <f aca="false">+H5+I5-J5</f>
        <v>2</v>
      </c>
    </row>
    <row r="6" customFormat="false" ht="12.75" hidden="false" customHeight="false" outlineLevel="0" collapsed="false">
      <c r="A6" s="94" t="s">
        <v>106</v>
      </c>
      <c r="B6" s="94" t="s">
        <v>99</v>
      </c>
      <c r="C6" s="94" t="s">
        <v>107</v>
      </c>
      <c r="D6" s="94" t="s">
        <v>108</v>
      </c>
      <c r="E6" s="95" t="n">
        <v>18398</v>
      </c>
      <c r="F6" s="94" t="s">
        <v>109</v>
      </c>
      <c r="G6" s="95" t="n">
        <v>31503</v>
      </c>
      <c r="H6" s="94" t="n">
        <v>9</v>
      </c>
      <c r="I6" s="94" t="n">
        <v>22</v>
      </c>
      <c r="J6" s="96" t="n">
        <f aca="false">+1HY2005!H10</f>
        <v>30</v>
      </c>
      <c r="K6" s="96" t="n">
        <f aca="false">+H6+I6-J6</f>
        <v>1</v>
      </c>
    </row>
    <row r="7" customFormat="false" ht="12.75" hidden="false" customHeight="false" outlineLevel="0" collapsed="false">
      <c r="A7" s="94" t="s">
        <v>110</v>
      </c>
      <c r="B7" s="94" t="s">
        <v>91</v>
      </c>
      <c r="C7" s="94" t="s">
        <v>111</v>
      </c>
      <c r="D7" s="94" t="s">
        <v>112</v>
      </c>
      <c r="E7" s="95" t="n">
        <v>21689</v>
      </c>
      <c r="F7" s="94" t="s">
        <v>113</v>
      </c>
      <c r="G7" s="95" t="n">
        <v>32387</v>
      </c>
      <c r="H7" s="94" t="n">
        <v>0</v>
      </c>
      <c r="I7" s="94" t="n">
        <v>22</v>
      </c>
      <c r="J7" s="96" t="n">
        <f aca="false">+1HY2005!H11</f>
        <v>4</v>
      </c>
      <c r="K7" s="96" t="n">
        <f aca="false">+H7+I7-J7</f>
        <v>18</v>
      </c>
    </row>
    <row r="8" customFormat="false" ht="12.75" hidden="false" customHeight="false" outlineLevel="0" collapsed="false">
      <c r="A8" s="94" t="s">
        <v>114</v>
      </c>
      <c r="B8" s="94" t="s">
        <v>99</v>
      </c>
      <c r="C8" s="94" t="s">
        <v>115</v>
      </c>
      <c r="D8" s="94" t="s">
        <v>116</v>
      </c>
      <c r="E8" s="95" t="n">
        <v>21690</v>
      </c>
      <c r="F8" s="94" t="s">
        <v>102</v>
      </c>
      <c r="G8" s="95" t="n">
        <v>37515</v>
      </c>
      <c r="H8" s="94" t="n">
        <v>8</v>
      </c>
      <c r="I8" s="94" t="n">
        <v>22</v>
      </c>
      <c r="J8" s="96" t="n">
        <f aca="false">+1HY2005!H12</f>
        <v>0</v>
      </c>
      <c r="K8" s="96" t="n">
        <f aca="false">+H8+I8-J8</f>
        <v>30</v>
      </c>
    </row>
    <row r="9" customFormat="false" ht="12.75" hidden="false" customHeight="false" outlineLevel="0" collapsed="false">
      <c r="A9" s="94" t="s">
        <v>117</v>
      </c>
      <c r="B9" s="94" t="s">
        <v>91</v>
      </c>
      <c r="C9" s="94" t="s">
        <v>118</v>
      </c>
      <c r="D9" s="94" t="s">
        <v>119</v>
      </c>
      <c r="E9" s="95" t="n">
        <v>23364</v>
      </c>
      <c r="F9" s="94" t="s">
        <v>120</v>
      </c>
      <c r="G9" s="95" t="n">
        <v>36982</v>
      </c>
      <c r="H9" s="94" t="n">
        <v>2</v>
      </c>
      <c r="I9" s="94" t="n">
        <v>22</v>
      </c>
      <c r="J9" s="96" t="n">
        <f aca="false">+1HY2005!H13</f>
        <v>23</v>
      </c>
      <c r="K9" s="96" t="n">
        <f aca="false">+H9+I9-J9</f>
        <v>1</v>
      </c>
    </row>
    <row r="10" customFormat="false" ht="12.75" hidden="false" customHeight="false" outlineLevel="0" collapsed="false">
      <c r="A10" s="94" t="s">
        <v>121</v>
      </c>
      <c r="B10" s="94" t="s">
        <v>91</v>
      </c>
      <c r="C10" s="94" t="s">
        <v>122</v>
      </c>
      <c r="D10" s="94" t="s">
        <v>123</v>
      </c>
      <c r="E10" s="95" t="n">
        <v>28818</v>
      </c>
      <c r="F10" s="94" t="s">
        <v>124</v>
      </c>
      <c r="G10" s="95" t="n">
        <v>35612</v>
      </c>
      <c r="H10" s="94" t="n">
        <v>1</v>
      </c>
      <c r="I10" s="94" t="n">
        <v>22</v>
      </c>
      <c r="J10" s="96" t="n">
        <f aca="false">+1HY2005!H14</f>
        <v>15</v>
      </c>
      <c r="K10" s="96" t="n">
        <f aca="false">+H10+I10-J10</f>
        <v>8</v>
      </c>
    </row>
    <row r="11" customFormat="false" ht="12.75" hidden="false" customHeight="false" outlineLevel="0" collapsed="false">
      <c r="A11" s="94" t="s">
        <v>125</v>
      </c>
      <c r="B11" s="94" t="s">
        <v>91</v>
      </c>
      <c r="C11" s="94" t="s">
        <v>126</v>
      </c>
      <c r="D11" s="94" t="s">
        <v>127</v>
      </c>
      <c r="E11" s="95" t="n">
        <v>22064</v>
      </c>
      <c r="F11" s="94" t="s">
        <v>113</v>
      </c>
      <c r="G11" s="95" t="n">
        <v>35735</v>
      </c>
      <c r="H11" s="94" t="n">
        <v>1</v>
      </c>
      <c r="I11" s="94" t="n">
        <v>22</v>
      </c>
      <c r="J11" s="96" t="n">
        <f aca="false">+1HY2005!H15</f>
        <v>20</v>
      </c>
      <c r="K11" s="96" t="n">
        <f aca="false">+H11+I11-J11</f>
        <v>3</v>
      </c>
    </row>
    <row r="12" customFormat="false" ht="12.75" hidden="false" customHeight="false" outlineLevel="0" collapsed="false">
      <c r="G12" s="97"/>
    </row>
    <row r="13" customFormat="false" ht="12.75" hidden="false" customHeight="false" outlineLevel="0" collapsed="false">
      <c r="G13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K3" activeCellId="0" sqref="K3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10" min="5" style="0" width="3.85"/>
  </cols>
  <sheetData>
    <row r="1" customFormat="false" ht="12.75" hidden="false" customHeight="false" outlineLevel="0" collapsed="false">
      <c r="A1" s="98" t="s">
        <v>128</v>
      </c>
      <c r="B1" s="98"/>
      <c r="C1" s="98"/>
      <c r="D1" s="99" t="s">
        <v>129</v>
      </c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</row>
    <row r="2" s="104" customFormat="true" ht="32.25" hidden="false" customHeight="true" outlineLevel="0" collapsed="false">
      <c r="A2" s="0"/>
      <c r="B2" s="0"/>
      <c r="C2" s="0"/>
      <c r="D2" s="0"/>
      <c r="E2" s="0"/>
      <c r="F2" s="101"/>
      <c r="G2" s="101"/>
      <c r="H2" s="102"/>
      <c r="I2" s="102"/>
      <c r="J2" s="102"/>
      <c r="K2" s="103" t="n">
        <v>38353</v>
      </c>
      <c r="L2" s="102" t="n">
        <f aca="false">+K2+1</f>
        <v>38354</v>
      </c>
      <c r="M2" s="102" t="n">
        <f aca="false">+L2+1</f>
        <v>38355</v>
      </c>
      <c r="N2" s="102" t="n">
        <f aca="false">+M2+1</f>
        <v>38356</v>
      </c>
      <c r="O2" s="102" t="n">
        <f aca="false">+N2+1</f>
        <v>38357</v>
      </c>
      <c r="P2" s="102" t="n">
        <f aca="false">+O2+1</f>
        <v>38358</v>
      </c>
      <c r="Q2" s="102" t="n">
        <f aca="false">+P2+1</f>
        <v>38359</v>
      </c>
      <c r="R2" s="102" t="n">
        <f aca="false">+Q2+1</f>
        <v>38360</v>
      </c>
      <c r="S2" s="102" t="n">
        <f aca="false">+R2+1</f>
        <v>38361</v>
      </c>
      <c r="T2" s="102" t="n">
        <f aca="false">+S2+1</f>
        <v>38362</v>
      </c>
      <c r="U2" s="102" t="n">
        <f aca="false">+T2+1</f>
        <v>38363</v>
      </c>
      <c r="V2" s="102" t="n">
        <f aca="false">+U2+1</f>
        <v>38364</v>
      </c>
      <c r="W2" s="102" t="n">
        <f aca="false">+V2+1</f>
        <v>38365</v>
      </c>
      <c r="X2" s="102" t="n">
        <f aca="false">+W2+1</f>
        <v>38366</v>
      </c>
      <c r="Y2" s="102" t="n">
        <f aca="false">+X2+1</f>
        <v>38367</v>
      </c>
      <c r="Z2" s="103" t="n">
        <f aca="false">+Y2+1</f>
        <v>38368</v>
      </c>
      <c r="AA2" s="102" t="n">
        <f aca="false">+Z2+1</f>
        <v>38369</v>
      </c>
      <c r="AB2" s="102" t="n">
        <f aca="false">+AA2+1</f>
        <v>38370</v>
      </c>
      <c r="AC2" s="103" t="n">
        <f aca="false">+AB2+1</f>
        <v>38371</v>
      </c>
      <c r="AD2" s="102" t="n">
        <f aca="false">+AC2+1</f>
        <v>38372</v>
      </c>
      <c r="AE2" s="102" t="n">
        <f aca="false">+AD2+1</f>
        <v>38373</v>
      </c>
      <c r="AF2" s="102" t="n">
        <f aca="false">+AE2+1</f>
        <v>38374</v>
      </c>
      <c r="AG2" s="102" t="n">
        <f aca="false">+AF2+1</f>
        <v>38375</v>
      </c>
      <c r="AH2" s="102" t="n">
        <f aca="false">+AG2+1</f>
        <v>38376</v>
      </c>
      <c r="AI2" s="102" t="n">
        <f aca="false">+AH2+1</f>
        <v>38377</v>
      </c>
      <c r="AJ2" s="102" t="n">
        <f aca="false">+AI2+1</f>
        <v>38378</v>
      </c>
      <c r="AK2" s="102" t="n">
        <f aca="false">+AJ2+1</f>
        <v>38379</v>
      </c>
      <c r="AL2" s="102" t="n">
        <f aca="false">+AK2+1</f>
        <v>38380</v>
      </c>
      <c r="AM2" s="102" t="n">
        <f aca="false">+AL2+1</f>
        <v>38381</v>
      </c>
      <c r="AN2" s="102" t="n">
        <f aca="false">+AM2+1</f>
        <v>38382</v>
      </c>
      <c r="AO2" s="102" t="n">
        <f aca="false">+AN2+1</f>
        <v>38383</v>
      </c>
      <c r="AP2" s="102" t="n">
        <f aca="false">+AO2+1</f>
        <v>38384</v>
      </c>
      <c r="AQ2" s="102" t="n">
        <f aca="false">+AP2+1</f>
        <v>38385</v>
      </c>
      <c r="AR2" s="102" t="n">
        <f aca="false">+AQ2+1</f>
        <v>38386</v>
      </c>
      <c r="AS2" s="102" t="n">
        <f aca="false">+AR2+1</f>
        <v>38387</v>
      </c>
      <c r="AT2" s="102" t="n">
        <f aca="false">+AS2+1</f>
        <v>38388</v>
      </c>
      <c r="AU2" s="102" t="n">
        <f aca="false">+AT2+1</f>
        <v>38389</v>
      </c>
      <c r="AV2" s="102" t="n">
        <f aca="false">+AU2+1</f>
        <v>38390</v>
      </c>
      <c r="AW2" s="102" t="n">
        <f aca="false">+AV2+1</f>
        <v>38391</v>
      </c>
      <c r="AX2" s="102" t="n">
        <f aca="false">+AW2+1</f>
        <v>38392</v>
      </c>
      <c r="AY2" s="102" t="n">
        <f aca="false">+AX2+1</f>
        <v>38393</v>
      </c>
      <c r="AZ2" s="102" t="n">
        <f aca="false">+AY2+1</f>
        <v>38394</v>
      </c>
      <c r="BA2" s="102" t="n">
        <f aca="false">+AZ2+1</f>
        <v>38395</v>
      </c>
      <c r="BB2" s="102" t="n">
        <f aca="false">+BA2+1</f>
        <v>38396</v>
      </c>
      <c r="BC2" s="102" t="n">
        <f aca="false">+BB2+1</f>
        <v>38397</v>
      </c>
      <c r="BD2" s="102" t="n">
        <f aca="false">+BC2+1</f>
        <v>38398</v>
      </c>
      <c r="BE2" s="102" t="n">
        <f aca="false">+BD2+1</f>
        <v>38399</v>
      </c>
      <c r="BF2" s="102" t="n">
        <f aca="false">+BE2+1</f>
        <v>38400</v>
      </c>
      <c r="BG2" s="102" t="n">
        <f aca="false">+BF2+1</f>
        <v>38401</v>
      </c>
      <c r="BH2" s="102" t="n">
        <f aca="false">+BG2+1</f>
        <v>38402</v>
      </c>
      <c r="BI2" s="102" t="n">
        <f aca="false">+BH2+1</f>
        <v>38403</v>
      </c>
      <c r="BJ2" s="102" t="n">
        <f aca="false">+BI2+1</f>
        <v>38404</v>
      </c>
      <c r="BK2" s="102" t="n">
        <f aca="false">+BJ2+1</f>
        <v>38405</v>
      </c>
      <c r="BL2" s="102" t="n">
        <f aca="false">+BK2+1</f>
        <v>38406</v>
      </c>
      <c r="BM2" s="102" t="n">
        <f aca="false">+BL2+1</f>
        <v>38407</v>
      </c>
      <c r="BN2" s="102" t="n">
        <f aca="false">+BM2+1</f>
        <v>38408</v>
      </c>
      <c r="BO2" s="102" t="n">
        <f aca="false">+BN2+1</f>
        <v>38409</v>
      </c>
      <c r="BP2" s="102" t="n">
        <f aca="false">+BO2+1</f>
        <v>38410</v>
      </c>
      <c r="BQ2" s="102" t="n">
        <f aca="false">+BP2+1</f>
        <v>38411</v>
      </c>
      <c r="BR2" s="102" t="n">
        <f aca="false">+BQ2+1</f>
        <v>38412</v>
      </c>
      <c r="BS2" s="102" t="n">
        <f aca="false">+BR2+1</f>
        <v>38413</v>
      </c>
      <c r="BT2" s="102" t="n">
        <f aca="false">+BS2+1</f>
        <v>38414</v>
      </c>
      <c r="BU2" s="102" t="n">
        <f aca="false">+BT2+1</f>
        <v>38415</v>
      </c>
      <c r="BV2" s="102" t="n">
        <f aca="false">+BU2+1</f>
        <v>38416</v>
      </c>
      <c r="BW2" s="102" t="n">
        <f aca="false">+BV2+1</f>
        <v>38417</v>
      </c>
      <c r="BX2" s="102" t="n">
        <f aca="false">+BW2+1</f>
        <v>38418</v>
      </c>
      <c r="BY2" s="102" t="n">
        <f aca="false">+BX2+1</f>
        <v>38419</v>
      </c>
      <c r="BZ2" s="102" t="n">
        <f aca="false">+BY2+1</f>
        <v>38420</v>
      </c>
      <c r="CA2" s="102" t="n">
        <f aca="false">+BZ2+1</f>
        <v>38421</v>
      </c>
      <c r="CB2" s="102" t="n">
        <f aca="false">+CA2+1</f>
        <v>38422</v>
      </c>
      <c r="CC2" s="102" t="n">
        <f aca="false">+CB2+1</f>
        <v>38423</v>
      </c>
      <c r="CD2" s="102" t="n">
        <f aca="false">+CC2+1</f>
        <v>38424</v>
      </c>
      <c r="CE2" s="102" t="n">
        <f aca="false">+CD2+1</f>
        <v>38425</v>
      </c>
      <c r="CF2" s="102" t="n">
        <f aca="false">+CE2+1</f>
        <v>38426</v>
      </c>
      <c r="CG2" s="102" t="n">
        <f aca="false">+CF2+1</f>
        <v>38427</v>
      </c>
      <c r="CH2" s="102" t="n">
        <f aca="false">+CG2+1</f>
        <v>38428</v>
      </c>
      <c r="CI2" s="102" t="n">
        <f aca="false">+CH2+1</f>
        <v>38429</v>
      </c>
      <c r="CJ2" s="102" t="n">
        <f aca="false">+CI2+1</f>
        <v>38430</v>
      </c>
      <c r="CK2" s="102" t="n">
        <f aca="false">+CJ2+1</f>
        <v>38431</v>
      </c>
      <c r="CL2" s="102" t="n">
        <f aca="false">+CK2+1</f>
        <v>38432</v>
      </c>
      <c r="CM2" s="102" t="n">
        <f aca="false">+CL2+1</f>
        <v>38433</v>
      </c>
      <c r="CN2" s="102" t="n">
        <f aca="false">+CM2+1</f>
        <v>38434</v>
      </c>
      <c r="CO2" s="102" t="n">
        <f aca="false">+CN2+1</f>
        <v>38435</v>
      </c>
      <c r="CP2" s="102" t="n">
        <f aca="false">+CO2+1</f>
        <v>38436</v>
      </c>
      <c r="CQ2" s="102" t="n">
        <f aca="false">+CP2+1</f>
        <v>38437</v>
      </c>
      <c r="CR2" s="102" t="n">
        <f aca="false">+CQ2+1</f>
        <v>38438</v>
      </c>
      <c r="CS2" s="102" t="n">
        <f aca="false">+CR2+1</f>
        <v>38439</v>
      </c>
      <c r="CT2" s="102" t="n">
        <f aca="false">+CS2+1</f>
        <v>38440</v>
      </c>
      <c r="CU2" s="102" t="n">
        <f aca="false">+CT2+1</f>
        <v>38441</v>
      </c>
      <c r="CV2" s="102" t="n">
        <f aca="false">+CU2+1</f>
        <v>38442</v>
      </c>
      <c r="CW2" s="102" t="n">
        <f aca="false">+CV2+1</f>
        <v>38443</v>
      </c>
      <c r="CX2" s="102" t="n">
        <f aca="false">+CW2+1</f>
        <v>38444</v>
      </c>
      <c r="CY2" s="102" t="n">
        <f aca="false">+CX2+1</f>
        <v>38445</v>
      </c>
      <c r="CZ2" s="102" t="n">
        <f aca="false">+CY2+1</f>
        <v>38446</v>
      </c>
      <c r="DA2" s="102" t="n">
        <f aca="false">+CZ2+1</f>
        <v>38447</v>
      </c>
      <c r="DB2" s="102" t="n">
        <f aca="false">+DA2+1</f>
        <v>38448</v>
      </c>
      <c r="DC2" s="102" t="n">
        <f aca="false">+DB2+1</f>
        <v>38449</v>
      </c>
      <c r="DD2" s="102" t="n">
        <f aca="false">+DC2+1</f>
        <v>38450</v>
      </c>
      <c r="DE2" s="102" t="n">
        <f aca="false">+DD2+1</f>
        <v>38451</v>
      </c>
      <c r="DF2" s="103" t="n">
        <f aca="false">+DE2+1</f>
        <v>38452</v>
      </c>
      <c r="DG2" s="102" t="n">
        <f aca="false">+DF2+1</f>
        <v>38453</v>
      </c>
      <c r="DH2" s="102" t="n">
        <f aca="false">+DG2+1</f>
        <v>38454</v>
      </c>
      <c r="DI2" s="103" t="n">
        <f aca="false">+DH2+1</f>
        <v>38455</v>
      </c>
      <c r="DJ2" s="102" t="n">
        <f aca="false">+DI2+1</f>
        <v>38456</v>
      </c>
      <c r="DK2" s="102" t="n">
        <f aca="false">+DJ2+1</f>
        <v>38457</v>
      </c>
      <c r="DL2" s="102" t="n">
        <f aca="false">+DK2+1</f>
        <v>38458</v>
      </c>
      <c r="DM2" s="102" t="n">
        <f aca="false">+DL2+1</f>
        <v>38459</v>
      </c>
      <c r="DN2" s="102" t="n">
        <f aca="false">+DM2+1</f>
        <v>38460</v>
      </c>
      <c r="DO2" s="102" t="n">
        <f aca="false">+DN2+1</f>
        <v>38461</v>
      </c>
      <c r="DP2" s="102" t="n">
        <f aca="false">+DO2+1</f>
        <v>38462</v>
      </c>
      <c r="DQ2" s="102" t="n">
        <f aca="false">+DP2+1</f>
        <v>38463</v>
      </c>
      <c r="DR2" s="102" t="n">
        <f aca="false">+DQ2+1</f>
        <v>38464</v>
      </c>
      <c r="DS2" s="102" t="n">
        <f aca="false">+DR2+1</f>
        <v>38465</v>
      </c>
      <c r="DT2" s="102" t="n">
        <f aca="false">+DS2+1</f>
        <v>38466</v>
      </c>
      <c r="DU2" s="102" t="n">
        <f aca="false">+DT2+1</f>
        <v>38467</v>
      </c>
      <c r="DV2" s="102" t="n">
        <f aca="false">+DU2+1</f>
        <v>38468</v>
      </c>
      <c r="DW2" s="102" t="n">
        <f aca="false">+DV2+1</f>
        <v>38469</v>
      </c>
      <c r="DX2" s="102" t="n">
        <f aca="false">+DW2+1</f>
        <v>38470</v>
      </c>
      <c r="DY2" s="102" t="n">
        <f aca="false">+DX2+1</f>
        <v>38471</v>
      </c>
      <c r="DZ2" s="102" t="n">
        <f aca="false">+DY2+1</f>
        <v>38472</v>
      </c>
      <c r="EA2" s="102" t="n">
        <f aca="false">+DZ2+1</f>
        <v>38473</v>
      </c>
      <c r="EB2" s="102" t="n">
        <f aca="false">+EA2+1</f>
        <v>38474</v>
      </c>
      <c r="EC2" s="102" t="n">
        <f aca="false">+EB2+1</f>
        <v>38475</v>
      </c>
      <c r="ED2" s="102" t="n">
        <f aca="false">+EC2+1</f>
        <v>38476</v>
      </c>
      <c r="EE2" s="102" t="n">
        <f aca="false">+ED2+1</f>
        <v>38477</v>
      </c>
      <c r="EF2" s="102" t="n">
        <f aca="false">+EE2+1</f>
        <v>38478</v>
      </c>
      <c r="EG2" s="102" t="n">
        <f aca="false">+EF2+1</f>
        <v>38479</v>
      </c>
      <c r="EH2" s="102" t="n">
        <f aca="false">+EG2+1</f>
        <v>38480</v>
      </c>
      <c r="EI2" s="102" t="n">
        <f aca="false">+EH2+1</f>
        <v>38481</v>
      </c>
      <c r="EJ2" s="102" t="n">
        <f aca="false">+EI2+1</f>
        <v>38482</v>
      </c>
      <c r="EK2" s="102" t="n">
        <f aca="false">+EJ2+1</f>
        <v>38483</v>
      </c>
      <c r="EL2" s="102" t="n">
        <f aca="false">+EK2+1</f>
        <v>38484</v>
      </c>
      <c r="EM2" s="102" t="n">
        <f aca="false">+EL2+1</f>
        <v>38485</v>
      </c>
      <c r="EN2" s="102" t="n">
        <f aca="false">+EM2+1</f>
        <v>38486</v>
      </c>
      <c r="EO2" s="102" t="n">
        <f aca="false">+EN2+1</f>
        <v>38487</v>
      </c>
      <c r="EP2" s="102" t="n">
        <f aca="false">+EO2+1</f>
        <v>38488</v>
      </c>
      <c r="EQ2" s="102" t="n">
        <f aca="false">+EP2+1</f>
        <v>38489</v>
      </c>
      <c r="ER2" s="102" t="n">
        <f aca="false">+EQ2+1</f>
        <v>38490</v>
      </c>
      <c r="ES2" s="102" t="n">
        <f aca="false">+ER2+1</f>
        <v>38491</v>
      </c>
      <c r="ET2" s="102" t="n">
        <f aca="false">+ES2+1</f>
        <v>38492</v>
      </c>
      <c r="EU2" s="102" t="n">
        <f aca="false">+ET2+1</f>
        <v>38493</v>
      </c>
      <c r="EV2" s="102" t="n">
        <f aca="false">+EU2+1</f>
        <v>38494</v>
      </c>
      <c r="EW2" s="102" t="n">
        <f aca="false">+EV2+1</f>
        <v>38495</v>
      </c>
      <c r="EX2" s="102" t="n">
        <f aca="false">+EW2+1</f>
        <v>38496</v>
      </c>
      <c r="EY2" s="103" t="n">
        <f aca="false">+EX2+1</f>
        <v>38497</v>
      </c>
      <c r="EZ2" s="102" t="n">
        <f aca="false">+EY2+1</f>
        <v>38498</v>
      </c>
      <c r="FA2" s="102" t="n">
        <f aca="false">+EZ2+1</f>
        <v>38499</v>
      </c>
      <c r="FB2" s="102" t="n">
        <f aca="false">+FA2+1</f>
        <v>38500</v>
      </c>
      <c r="FC2" s="102" t="n">
        <f aca="false">+FB2+1</f>
        <v>38501</v>
      </c>
      <c r="FD2" s="102" t="n">
        <f aca="false">+FC2+1</f>
        <v>38502</v>
      </c>
      <c r="FE2" s="102" t="n">
        <f aca="false">+FD2+1</f>
        <v>38503</v>
      </c>
      <c r="FF2" s="103" t="n">
        <f aca="false">+FE2+1</f>
        <v>38504</v>
      </c>
      <c r="FG2" s="102" t="n">
        <f aca="false">+FF2+1</f>
        <v>38505</v>
      </c>
      <c r="FH2" s="102" t="n">
        <f aca="false">+FG2+1</f>
        <v>38506</v>
      </c>
      <c r="FI2" s="102" t="n">
        <f aca="false">+FH2+1</f>
        <v>38507</v>
      </c>
      <c r="FJ2" s="102" t="n">
        <f aca="false">+FI2+1</f>
        <v>38508</v>
      </c>
      <c r="FK2" s="102" t="n">
        <f aca="false">+FJ2+1</f>
        <v>38509</v>
      </c>
      <c r="FL2" s="102" t="n">
        <f aca="false">+FK2+1</f>
        <v>38510</v>
      </c>
      <c r="FM2" s="102" t="n">
        <f aca="false">+FL2+1</f>
        <v>38511</v>
      </c>
      <c r="FN2" s="102" t="n">
        <f aca="false">+FM2+1</f>
        <v>38512</v>
      </c>
      <c r="FO2" s="102" t="n">
        <f aca="false">+FN2+1</f>
        <v>38513</v>
      </c>
      <c r="FP2" s="102" t="n">
        <f aca="false">+FO2+1</f>
        <v>38514</v>
      </c>
      <c r="FQ2" s="102" t="n">
        <f aca="false">+FP2+1</f>
        <v>38515</v>
      </c>
      <c r="FR2" s="102" t="n">
        <f aca="false">+FQ2+1</f>
        <v>38516</v>
      </c>
      <c r="FS2" s="102" t="n">
        <f aca="false">+FR2+1</f>
        <v>38517</v>
      </c>
      <c r="FT2" s="102" t="n">
        <f aca="false">+FS2+1</f>
        <v>38518</v>
      </c>
      <c r="FU2" s="102" t="n">
        <f aca="false">+FT2+1</f>
        <v>38519</v>
      </c>
      <c r="FV2" s="102" t="n">
        <f aca="false">+FU2+1</f>
        <v>38520</v>
      </c>
      <c r="FW2" s="102" t="n">
        <f aca="false">+FV2+1</f>
        <v>38521</v>
      </c>
      <c r="FX2" s="102" t="n">
        <f aca="false">+FW2+1</f>
        <v>38522</v>
      </c>
      <c r="FY2" s="102" t="n">
        <f aca="false">+FX2+1</f>
        <v>38523</v>
      </c>
      <c r="FZ2" s="102" t="n">
        <f aca="false">+FY2+1</f>
        <v>38524</v>
      </c>
      <c r="GA2" s="102" t="n">
        <f aca="false">+FZ2+1</f>
        <v>38525</v>
      </c>
      <c r="GB2" s="102" t="n">
        <f aca="false">+GA2+1</f>
        <v>38526</v>
      </c>
      <c r="GC2" s="102" t="n">
        <f aca="false">+GB2+1</f>
        <v>38527</v>
      </c>
      <c r="GD2" s="102" t="n">
        <f aca="false">+GC2+1</f>
        <v>38528</v>
      </c>
      <c r="GE2" s="102" t="n">
        <f aca="false">+GD2+1</f>
        <v>38529</v>
      </c>
      <c r="GF2" s="102" t="n">
        <f aca="false">+GE2+1</f>
        <v>38530</v>
      </c>
      <c r="GG2" s="102" t="n">
        <f aca="false">+GF2+1</f>
        <v>38531</v>
      </c>
      <c r="GH2" s="102" t="n">
        <f aca="false">+GG2+1</f>
        <v>38532</v>
      </c>
      <c r="GI2" s="102" t="n">
        <f aca="false">+GH2+1</f>
        <v>38533</v>
      </c>
      <c r="GJ2" s="102" t="n">
        <f aca="false">+GI2+1</f>
        <v>38534</v>
      </c>
      <c r="GK2" s="102"/>
      <c r="GL2" s="102"/>
      <c r="GM2" s="102"/>
    </row>
    <row r="3" s="105" customFormat="true" ht="27" hidden="false" customHeight="true" outlineLevel="0" collapsed="false">
      <c r="D3" s="106"/>
      <c r="E3" s="106"/>
      <c r="H3" s="107"/>
      <c r="I3" s="107"/>
      <c r="J3" s="108" t="s">
        <v>130</v>
      </c>
      <c r="K3" s="109" t="e">
        <f aca="false">KW(K2)</f>
        <v>#VALUE!</v>
      </c>
      <c r="L3" s="109" t="e">
        <f aca="false">KW(L2)</f>
        <v>#VALUE!</v>
      </c>
      <c r="M3" s="109" t="e">
        <f aca="false">KW(M2)</f>
        <v>#VALUE!</v>
      </c>
      <c r="N3" s="109" t="e">
        <f aca="false">KW(N2)</f>
        <v>#VALUE!</v>
      </c>
      <c r="O3" s="109" t="e">
        <f aca="false">KW(O2)</f>
        <v>#VALUE!</v>
      </c>
      <c r="P3" s="109" t="e">
        <f aca="false">KW(P2)</f>
        <v>#VALUE!</v>
      </c>
      <c r="Q3" s="109" t="e">
        <f aca="false">KW(Q2)</f>
        <v>#VALUE!</v>
      </c>
      <c r="R3" s="109" t="e">
        <f aca="false">KW(R2)</f>
        <v>#VALUE!</v>
      </c>
      <c r="S3" s="109" t="e">
        <f aca="false">KW(S2)</f>
        <v>#VALUE!</v>
      </c>
      <c r="T3" s="109" t="e">
        <f aca="false">KW(T2)</f>
        <v>#VALUE!</v>
      </c>
      <c r="U3" s="109" t="e">
        <f aca="false">KW(U2)</f>
        <v>#VALUE!</v>
      </c>
      <c r="V3" s="109" t="e">
        <f aca="false">KW(V2)</f>
        <v>#VALUE!</v>
      </c>
      <c r="W3" s="109" t="e">
        <f aca="false">KW(W2)</f>
        <v>#VALUE!</v>
      </c>
      <c r="X3" s="109" t="e">
        <f aca="false">KW(X2)</f>
        <v>#VALUE!</v>
      </c>
      <c r="Y3" s="109" t="e">
        <f aca="false">KW(Y2)</f>
        <v>#VALUE!</v>
      </c>
      <c r="Z3" s="109" t="e">
        <f aca="false">KW(Z2)</f>
        <v>#VALUE!</v>
      </c>
      <c r="AA3" s="109" t="e">
        <f aca="false">KW(AA2)</f>
        <v>#VALUE!</v>
      </c>
      <c r="AB3" s="109" t="e">
        <f aca="false">KW(AB2)</f>
        <v>#VALUE!</v>
      </c>
      <c r="AC3" s="109" t="e">
        <f aca="false">KW(AC2)</f>
        <v>#VALUE!</v>
      </c>
      <c r="AD3" s="109" t="e">
        <f aca="false">KW(AD2)</f>
        <v>#VALUE!</v>
      </c>
      <c r="AE3" s="109" t="e">
        <f aca="false">KW(AE2)</f>
        <v>#VALUE!</v>
      </c>
      <c r="AF3" s="109" t="e">
        <f aca="false">KW(AF2)</f>
        <v>#VALUE!</v>
      </c>
      <c r="AG3" s="109" t="e">
        <f aca="false">KW(AG2)</f>
        <v>#VALUE!</v>
      </c>
      <c r="AH3" s="109" t="e">
        <f aca="false">KW(AH2)</f>
        <v>#VALUE!</v>
      </c>
      <c r="AI3" s="109" t="e">
        <f aca="false">KW(AI2)</f>
        <v>#VALUE!</v>
      </c>
      <c r="AJ3" s="109" t="e">
        <f aca="false">KW(AJ2)</f>
        <v>#VALUE!</v>
      </c>
      <c r="AK3" s="109" t="e">
        <f aca="false">KW(AK2)</f>
        <v>#VALUE!</v>
      </c>
      <c r="AL3" s="109" t="e">
        <f aca="false">KW(AL2)</f>
        <v>#VALUE!</v>
      </c>
      <c r="AM3" s="109" t="e">
        <f aca="false">KW(AM2)</f>
        <v>#VALUE!</v>
      </c>
      <c r="AN3" s="109" t="e">
        <f aca="false">KW(AN2)</f>
        <v>#VALUE!</v>
      </c>
      <c r="AO3" s="109" t="e">
        <f aca="false">KW(AO2)</f>
        <v>#VALUE!</v>
      </c>
      <c r="AP3" s="109" t="e">
        <f aca="false">KW(AP2)</f>
        <v>#VALUE!</v>
      </c>
      <c r="AQ3" s="109" t="e">
        <f aca="false">KW(AQ2)</f>
        <v>#VALUE!</v>
      </c>
      <c r="AR3" s="109" t="e">
        <f aca="false">KW(AR2)</f>
        <v>#VALUE!</v>
      </c>
      <c r="AS3" s="109" t="e">
        <f aca="false">KW(AS2)</f>
        <v>#VALUE!</v>
      </c>
      <c r="AT3" s="109" t="e">
        <f aca="false">KW(AT2)</f>
        <v>#VALUE!</v>
      </c>
      <c r="AU3" s="109" t="e">
        <f aca="false">KW(AU2)</f>
        <v>#VALUE!</v>
      </c>
      <c r="AV3" s="109" t="e">
        <f aca="false">KW(AV2)</f>
        <v>#VALUE!</v>
      </c>
      <c r="AW3" s="109" t="e">
        <f aca="false">KW(AW2)</f>
        <v>#VALUE!</v>
      </c>
      <c r="AX3" s="109" t="e">
        <f aca="false">KW(AX2)</f>
        <v>#VALUE!</v>
      </c>
      <c r="AY3" s="109" t="e">
        <f aca="false">KW(AY2)</f>
        <v>#VALUE!</v>
      </c>
      <c r="AZ3" s="109" t="e">
        <f aca="false">KW(AZ2)</f>
        <v>#VALUE!</v>
      </c>
      <c r="BA3" s="109" t="e">
        <f aca="false">KW(BA2)</f>
        <v>#VALUE!</v>
      </c>
      <c r="BB3" s="109" t="e">
        <f aca="false">KW(BB2)</f>
        <v>#VALUE!</v>
      </c>
      <c r="BC3" s="109" t="e">
        <f aca="false">KW(BC2)</f>
        <v>#VALUE!</v>
      </c>
      <c r="BD3" s="109" t="e">
        <f aca="false">KW(BD2)</f>
        <v>#VALUE!</v>
      </c>
      <c r="BE3" s="109" t="e">
        <f aca="false">KW(BE2)</f>
        <v>#VALUE!</v>
      </c>
      <c r="BF3" s="109" t="e">
        <f aca="false">KW(BF2)</f>
        <v>#VALUE!</v>
      </c>
      <c r="BG3" s="109" t="e">
        <f aca="false">KW(BG2)</f>
        <v>#VALUE!</v>
      </c>
      <c r="BH3" s="109" t="e">
        <f aca="false">KW(BH2)</f>
        <v>#VALUE!</v>
      </c>
      <c r="BI3" s="109" t="e">
        <f aca="false">KW(BI2)</f>
        <v>#VALUE!</v>
      </c>
      <c r="BJ3" s="109" t="e">
        <f aca="false">KW(BJ2)</f>
        <v>#VALUE!</v>
      </c>
      <c r="BK3" s="109" t="e">
        <f aca="false">KW(BK2)</f>
        <v>#VALUE!</v>
      </c>
      <c r="BL3" s="109" t="e">
        <f aca="false">KW(BL2)</f>
        <v>#VALUE!</v>
      </c>
      <c r="BM3" s="109" t="e">
        <f aca="false">KW(BM2)</f>
        <v>#VALUE!</v>
      </c>
      <c r="BN3" s="109" t="e">
        <f aca="false">KW(BN2)</f>
        <v>#VALUE!</v>
      </c>
      <c r="BO3" s="109" t="e">
        <f aca="false">KW(BO2)</f>
        <v>#VALUE!</v>
      </c>
      <c r="BP3" s="109" t="e">
        <f aca="false">KW(BP2)</f>
        <v>#VALUE!</v>
      </c>
      <c r="BQ3" s="109" t="e">
        <f aca="false">KW(BQ2)</f>
        <v>#VALUE!</v>
      </c>
      <c r="BR3" s="109" t="e">
        <f aca="false">KW(BR2)</f>
        <v>#VALUE!</v>
      </c>
      <c r="BS3" s="109" t="e">
        <f aca="false">KW(BS2)</f>
        <v>#VALUE!</v>
      </c>
      <c r="BT3" s="109" t="e">
        <f aca="false">KW(BT2)</f>
        <v>#VALUE!</v>
      </c>
      <c r="BU3" s="109" t="e">
        <f aca="false">KW(BU2)</f>
        <v>#VALUE!</v>
      </c>
      <c r="BV3" s="109" t="e">
        <f aca="false">KW(BV2)</f>
        <v>#VALUE!</v>
      </c>
      <c r="BW3" s="109" t="e">
        <f aca="false">KW(BW2)</f>
        <v>#VALUE!</v>
      </c>
      <c r="BX3" s="109" t="e">
        <f aca="false">KW(BX2)</f>
        <v>#VALUE!</v>
      </c>
      <c r="BY3" s="109" t="e">
        <f aca="false">KW(BY2)</f>
        <v>#VALUE!</v>
      </c>
      <c r="BZ3" s="109" t="e">
        <f aca="false">KW(BZ2)</f>
        <v>#VALUE!</v>
      </c>
      <c r="CA3" s="109" t="e">
        <f aca="false">KW(CA2)</f>
        <v>#VALUE!</v>
      </c>
      <c r="CB3" s="109" t="e">
        <f aca="false">KW(CB2)</f>
        <v>#VALUE!</v>
      </c>
      <c r="CC3" s="109" t="e">
        <f aca="false">KW(CC2)</f>
        <v>#VALUE!</v>
      </c>
      <c r="CD3" s="109" t="e">
        <f aca="false">KW(CD2)</f>
        <v>#VALUE!</v>
      </c>
      <c r="CE3" s="109" t="e">
        <f aca="false">KW(CE2)</f>
        <v>#VALUE!</v>
      </c>
      <c r="CF3" s="109" t="e">
        <f aca="false">KW(CF2)</f>
        <v>#VALUE!</v>
      </c>
      <c r="CG3" s="109" t="e">
        <f aca="false">KW(CG2)</f>
        <v>#VALUE!</v>
      </c>
      <c r="CH3" s="109" t="e">
        <f aca="false">KW(CH2)</f>
        <v>#VALUE!</v>
      </c>
      <c r="CI3" s="109" t="e">
        <f aca="false">KW(CI2)</f>
        <v>#VALUE!</v>
      </c>
      <c r="CJ3" s="109" t="e">
        <f aca="false">KW(CJ2)</f>
        <v>#VALUE!</v>
      </c>
      <c r="CK3" s="109" t="e">
        <f aca="false">KW(CK2)</f>
        <v>#VALUE!</v>
      </c>
      <c r="CL3" s="109" t="e">
        <f aca="false">KW(CL2)</f>
        <v>#VALUE!</v>
      </c>
      <c r="CM3" s="109" t="e">
        <f aca="false">KW(CM2)</f>
        <v>#VALUE!</v>
      </c>
      <c r="CN3" s="109" t="e">
        <f aca="false">KW(CN2)</f>
        <v>#VALUE!</v>
      </c>
      <c r="CO3" s="109" t="e">
        <f aca="false">KW(CO2)</f>
        <v>#VALUE!</v>
      </c>
      <c r="CP3" s="109" t="e">
        <f aca="false">KW(CP2)</f>
        <v>#VALUE!</v>
      </c>
      <c r="CQ3" s="109" t="e">
        <f aca="false">KW(CQ2)</f>
        <v>#VALUE!</v>
      </c>
      <c r="CR3" s="109" t="e">
        <f aca="false">KW(CR2)</f>
        <v>#VALUE!</v>
      </c>
      <c r="CS3" s="109" t="e">
        <f aca="false">KW(CS2)</f>
        <v>#VALUE!</v>
      </c>
      <c r="CT3" s="109" t="e">
        <f aca="false">KW(CT2)</f>
        <v>#VALUE!</v>
      </c>
      <c r="CU3" s="109" t="e">
        <f aca="false">KW(CU2)</f>
        <v>#VALUE!</v>
      </c>
      <c r="CV3" s="109" t="e">
        <f aca="false">KW(CV2)</f>
        <v>#VALUE!</v>
      </c>
      <c r="CW3" s="109" t="e">
        <f aca="false">KW(CW2)</f>
        <v>#VALUE!</v>
      </c>
      <c r="CX3" s="109" t="e">
        <f aca="false">KW(CX2)</f>
        <v>#VALUE!</v>
      </c>
      <c r="CY3" s="109" t="e">
        <f aca="false">KW(CY2)</f>
        <v>#VALUE!</v>
      </c>
      <c r="CZ3" s="109" t="e">
        <f aca="false">KW(CZ2)</f>
        <v>#VALUE!</v>
      </c>
      <c r="DA3" s="109" t="e">
        <f aca="false">KW(DA2)</f>
        <v>#VALUE!</v>
      </c>
      <c r="DB3" s="109" t="e">
        <f aca="false">KW(DB2)</f>
        <v>#VALUE!</v>
      </c>
      <c r="DC3" s="109" t="e">
        <f aca="false">KW(DC2)</f>
        <v>#VALUE!</v>
      </c>
      <c r="DD3" s="109" t="e">
        <f aca="false">KW(DD2)</f>
        <v>#VALUE!</v>
      </c>
      <c r="DE3" s="109" t="e">
        <f aca="false">KW(DE2)</f>
        <v>#VALUE!</v>
      </c>
      <c r="DF3" s="109" t="e">
        <f aca="false">KW(DF2)</f>
        <v>#VALUE!</v>
      </c>
      <c r="DG3" s="109" t="e">
        <f aca="false">KW(DG2)</f>
        <v>#VALUE!</v>
      </c>
      <c r="DH3" s="109" t="e">
        <f aca="false">KW(DH2)</f>
        <v>#VALUE!</v>
      </c>
      <c r="DI3" s="109" t="e">
        <f aca="false">KW(DI2)</f>
        <v>#VALUE!</v>
      </c>
      <c r="DJ3" s="109" t="e">
        <f aca="false">KW(DJ2)</f>
        <v>#VALUE!</v>
      </c>
      <c r="DK3" s="109" t="e">
        <f aca="false">KW(DK2)</f>
        <v>#VALUE!</v>
      </c>
      <c r="DL3" s="109" t="e">
        <f aca="false">KW(DL2)</f>
        <v>#VALUE!</v>
      </c>
      <c r="DM3" s="109" t="e">
        <f aca="false">KW(DM2)</f>
        <v>#VALUE!</v>
      </c>
      <c r="DN3" s="109" t="e">
        <f aca="false">KW(DN2)</f>
        <v>#VALUE!</v>
      </c>
      <c r="DO3" s="109" t="e">
        <f aca="false">KW(DO2)</f>
        <v>#VALUE!</v>
      </c>
      <c r="DP3" s="109" t="e">
        <f aca="false">KW(DP2)</f>
        <v>#VALUE!</v>
      </c>
      <c r="DQ3" s="109" t="e">
        <f aca="false">KW(DQ2)</f>
        <v>#VALUE!</v>
      </c>
      <c r="DR3" s="109" t="e">
        <f aca="false">KW(DR2)</f>
        <v>#VALUE!</v>
      </c>
      <c r="DS3" s="109" t="e">
        <f aca="false">KW(DS2)</f>
        <v>#VALUE!</v>
      </c>
      <c r="DT3" s="109" t="e">
        <f aca="false">KW(DT2)</f>
        <v>#VALUE!</v>
      </c>
      <c r="DU3" s="109" t="e">
        <f aca="false">KW(DU2)</f>
        <v>#VALUE!</v>
      </c>
      <c r="DV3" s="109" t="e">
        <f aca="false">KW(DV2)</f>
        <v>#VALUE!</v>
      </c>
      <c r="DW3" s="109" t="e">
        <f aca="false">KW(DW2)</f>
        <v>#VALUE!</v>
      </c>
      <c r="DX3" s="109" t="e">
        <f aca="false">KW(DX2)</f>
        <v>#VALUE!</v>
      </c>
      <c r="DY3" s="109" t="e">
        <f aca="false">KW(DY2)</f>
        <v>#VALUE!</v>
      </c>
      <c r="DZ3" s="109" t="e">
        <f aca="false">KW(DZ2)</f>
        <v>#VALUE!</v>
      </c>
      <c r="EA3" s="109" t="e">
        <f aca="false">KW(EA2)</f>
        <v>#VALUE!</v>
      </c>
      <c r="EB3" s="109" t="e">
        <f aca="false">KW(EB2)</f>
        <v>#VALUE!</v>
      </c>
      <c r="EC3" s="109" t="e">
        <f aca="false">KW(EC2)</f>
        <v>#VALUE!</v>
      </c>
      <c r="ED3" s="109" t="e">
        <f aca="false">KW(ED2)</f>
        <v>#VALUE!</v>
      </c>
      <c r="EE3" s="109" t="e">
        <f aca="false">KW(EE2)</f>
        <v>#VALUE!</v>
      </c>
      <c r="EF3" s="109" t="e">
        <f aca="false">KW(EF2)</f>
        <v>#VALUE!</v>
      </c>
      <c r="EG3" s="109" t="e">
        <f aca="false">KW(EG2)</f>
        <v>#VALUE!</v>
      </c>
      <c r="EH3" s="109" t="e">
        <f aca="false">KW(EH2)</f>
        <v>#VALUE!</v>
      </c>
      <c r="EI3" s="109" t="e">
        <f aca="false">KW(EI2)</f>
        <v>#VALUE!</v>
      </c>
      <c r="EJ3" s="109" t="e">
        <f aca="false">KW(EJ2)</f>
        <v>#VALUE!</v>
      </c>
      <c r="EK3" s="109" t="e">
        <f aca="false">KW(EK2)</f>
        <v>#VALUE!</v>
      </c>
      <c r="EL3" s="109" t="e">
        <f aca="false">KW(EL2)</f>
        <v>#VALUE!</v>
      </c>
      <c r="EM3" s="109" t="e">
        <f aca="false">KW(EM2)</f>
        <v>#VALUE!</v>
      </c>
      <c r="EN3" s="109" t="e">
        <f aca="false">KW(EN2)</f>
        <v>#VALUE!</v>
      </c>
      <c r="EO3" s="109" t="e">
        <f aca="false">KW(EO2)</f>
        <v>#VALUE!</v>
      </c>
      <c r="EP3" s="109" t="e">
        <f aca="false">KW(EP2)</f>
        <v>#VALUE!</v>
      </c>
      <c r="EQ3" s="109" t="e">
        <f aca="false">KW(EQ2)</f>
        <v>#VALUE!</v>
      </c>
      <c r="ER3" s="109" t="e">
        <f aca="false">KW(ER2)</f>
        <v>#VALUE!</v>
      </c>
      <c r="ES3" s="109" t="e">
        <f aca="false">KW(ES2)</f>
        <v>#VALUE!</v>
      </c>
      <c r="ET3" s="109" t="e">
        <f aca="false">KW(ET2)</f>
        <v>#VALUE!</v>
      </c>
      <c r="EU3" s="109" t="e">
        <f aca="false">KW(EU2)</f>
        <v>#VALUE!</v>
      </c>
      <c r="EV3" s="109" t="e">
        <f aca="false">KW(EV2)</f>
        <v>#VALUE!</v>
      </c>
      <c r="EW3" s="109" t="e">
        <f aca="false">KW(EW2)</f>
        <v>#VALUE!</v>
      </c>
      <c r="EX3" s="109" t="e">
        <f aca="false">KW(EX2)</f>
        <v>#VALUE!</v>
      </c>
      <c r="EY3" s="109" t="e">
        <f aca="false">KW(EY2)</f>
        <v>#VALUE!</v>
      </c>
      <c r="EZ3" s="109" t="e">
        <f aca="false">KW(EZ2)</f>
        <v>#VALUE!</v>
      </c>
      <c r="FA3" s="109" t="e">
        <f aca="false">KW(FA2)</f>
        <v>#VALUE!</v>
      </c>
      <c r="FB3" s="109" t="e">
        <f aca="false">KW(FB2)</f>
        <v>#VALUE!</v>
      </c>
      <c r="FC3" s="109" t="e">
        <f aca="false">KW(FC2)</f>
        <v>#VALUE!</v>
      </c>
      <c r="FD3" s="109" t="e">
        <f aca="false">KW(FD2)</f>
        <v>#VALUE!</v>
      </c>
      <c r="FE3" s="109" t="e">
        <f aca="false">KW(FE2)</f>
        <v>#VALUE!</v>
      </c>
      <c r="FF3" s="109" t="e">
        <f aca="false">KW(FF2)</f>
        <v>#VALUE!</v>
      </c>
      <c r="FG3" s="109" t="e">
        <f aca="false">KW(FG2)</f>
        <v>#VALUE!</v>
      </c>
      <c r="FH3" s="109" t="e">
        <f aca="false">KW(FH2)</f>
        <v>#VALUE!</v>
      </c>
      <c r="FI3" s="109" t="e">
        <f aca="false">KW(FI2)</f>
        <v>#VALUE!</v>
      </c>
      <c r="FJ3" s="109" t="e">
        <f aca="false">KW(FJ2)</f>
        <v>#VALUE!</v>
      </c>
      <c r="FK3" s="109" t="e">
        <f aca="false">KW(FK2)</f>
        <v>#VALUE!</v>
      </c>
      <c r="FL3" s="109" t="e">
        <f aca="false">KW(FL2)</f>
        <v>#VALUE!</v>
      </c>
      <c r="FM3" s="109" t="e">
        <f aca="false">KW(FM2)</f>
        <v>#VALUE!</v>
      </c>
      <c r="FN3" s="109" t="e">
        <f aca="false">KW(FN2)</f>
        <v>#VALUE!</v>
      </c>
      <c r="FO3" s="109" t="e">
        <f aca="false">KW(FO2)</f>
        <v>#VALUE!</v>
      </c>
      <c r="FP3" s="109" t="e">
        <f aca="false">KW(FP2)</f>
        <v>#VALUE!</v>
      </c>
      <c r="FQ3" s="109" t="e">
        <f aca="false">KW(FQ2)</f>
        <v>#VALUE!</v>
      </c>
      <c r="FR3" s="109" t="e">
        <f aca="false">KW(FR2)</f>
        <v>#VALUE!</v>
      </c>
      <c r="FS3" s="109" t="e">
        <f aca="false">KW(FS2)</f>
        <v>#VALUE!</v>
      </c>
      <c r="FT3" s="109" t="e">
        <f aca="false">KW(FT2)</f>
        <v>#VALUE!</v>
      </c>
      <c r="FU3" s="109" t="e">
        <f aca="false">KW(FU2)</f>
        <v>#VALUE!</v>
      </c>
      <c r="FV3" s="109" t="e">
        <f aca="false">KW(FV2)</f>
        <v>#VALUE!</v>
      </c>
      <c r="FW3" s="109" t="e">
        <f aca="false">KW(FW2)</f>
        <v>#VALUE!</v>
      </c>
      <c r="FX3" s="109" t="e">
        <f aca="false">KW(FX2)</f>
        <v>#VALUE!</v>
      </c>
      <c r="FY3" s="109" t="e">
        <f aca="false">KW(FY2)</f>
        <v>#VALUE!</v>
      </c>
      <c r="FZ3" s="109" t="e">
        <f aca="false">KW(FZ2)</f>
        <v>#VALUE!</v>
      </c>
      <c r="GA3" s="109" t="e">
        <f aca="false">KW(GA2)</f>
        <v>#VALUE!</v>
      </c>
      <c r="GB3" s="109" t="e">
        <f aca="false">KW(GB2)</f>
        <v>#VALUE!</v>
      </c>
      <c r="GC3" s="109" t="e">
        <f aca="false">KW(GC2)</f>
        <v>#VALUE!</v>
      </c>
      <c r="GD3" s="109" t="e">
        <f aca="false">KW(GD2)</f>
        <v>#VALUE!</v>
      </c>
      <c r="GE3" s="109" t="e">
        <f aca="false">KW(GE2)</f>
        <v>#VALUE!</v>
      </c>
      <c r="GF3" s="109" t="e">
        <f aca="false">KW(GF2)</f>
        <v>#VALUE!</v>
      </c>
      <c r="GG3" s="109" t="e">
        <f aca="false">KW(GG2)</f>
        <v>#VALUE!</v>
      </c>
      <c r="GH3" s="109" t="e">
        <f aca="false">KW(GH2)</f>
        <v>#VALUE!</v>
      </c>
      <c r="GI3" s="109" t="e">
        <f aca="false">KW(GI2)</f>
        <v>#VALUE!</v>
      </c>
      <c r="GJ3" s="109" t="e">
        <f aca="false">KW(GJ2)</f>
        <v>#VALUE!</v>
      </c>
      <c r="GK3" s="110"/>
      <c r="GL3" s="110"/>
      <c r="GM3" s="110"/>
    </row>
    <row r="4" s="101" customFormat="true" ht="21" hidden="true" customHeight="true" outlineLevel="0" collapsed="false">
      <c r="A4" s="0"/>
      <c r="B4" s="0"/>
      <c r="C4" s="0"/>
      <c r="D4" s="0"/>
      <c r="E4" s="0"/>
      <c r="H4" s="107"/>
      <c r="I4" s="107"/>
      <c r="J4" s="107"/>
      <c r="K4" s="111" t="n">
        <f aca="false">WEEKDAY(K2)</f>
        <v>7</v>
      </c>
      <c r="L4" s="112" t="n">
        <f aca="false">WEEKDAY(L2)</f>
        <v>1</v>
      </c>
      <c r="M4" s="112" t="n">
        <f aca="false">WEEKDAY(M2)</f>
        <v>2</v>
      </c>
      <c r="N4" s="112" t="n">
        <f aca="false">WEEKDAY(N2)</f>
        <v>3</v>
      </c>
      <c r="O4" s="112" t="n">
        <f aca="false">WEEKDAY(O2)</f>
        <v>4</v>
      </c>
      <c r="P4" s="112" t="n">
        <f aca="false">WEEKDAY(P2)</f>
        <v>5</v>
      </c>
      <c r="Q4" s="112" t="n">
        <f aca="false">WEEKDAY(Q2)</f>
        <v>6</v>
      </c>
      <c r="R4" s="112" t="n">
        <f aca="false">WEEKDAY(R2)</f>
        <v>7</v>
      </c>
      <c r="S4" s="112" t="n">
        <f aca="false">WEEKDAY(S2)</f>
        <v>1</v>
      </c>
      <c r="T4" s="112" t="n">
        <f aca="false">WEEKDAY(T2)</f>
        <v>2</v>
      </c>
      <c r="U4" s="112" t="n">
        <f aca="false">WEEKDAY(U2)</f>
        <v>3</v>
      </c>
      <c r="V4" s="112" t="n">
        <f aca="false">WEEKDAY(V2)</f>
        <v>4</v>
      </c>
      <c r="W4" s="112" t="n">
        <f aca="false">WEEKDAY(W2)</f>
        <v>5</v>
      </c>
      <c r="X4" s="112" t="n">
        <f aca="false">WEEKDAY(X2)</f>
        <v>6</v>
      </c>
      <c r="Y4" s="112" t="n">
        <f aca="false">WEEKDAY(Y2)</f>
        <v>7</v>
      </c>
      <c r="Z4" s="111" t="n">
        <f aca="false">WEEKDAY(Z2)</f>
        <v>1</v>
      </c>
      <c r="AA4" s="112" t="n">
        <f aca="false">WEEKDAY(AA2)</f>
        <v>2</v>
      </c>
      <c r="AB4" s="112" t="n">
        <f aca="false">WEEKDAY(AB2)</f>
        <v>3</v>
      </c>
      <c r="AC4" s="111" t="n">
        <f aca="false">WEEKDAY(AC2)</f>
        <v>4</v>
      </c>
      <c r="AD4" s="112" t="n">
        <f aca="false">WEEKDAY(AD2)</f>
        <v>5</v>
      </c>
      <c r="AE4" s="112" t="n">
        <f aca="false">WEEKDAY(AE2)</f>
        <v>6</v>
      </c>
      <c r="AF4" s="112" t="n">
        <f aca="false">WEEKDAY(AF2)</f>
        <v>7</v>
      </c>
      <c r="AG4" s="112" t="n">
        <f aca="false">WEEKDAY(AG2)</f>
        <v>1</v>
      </c>
      <c r="AH4" s="112" t="n">
        <f aca="false">WEEKDAY(AH2)</f>
        <v>2</v>
      </c>
      <c r="AI4" s="112" t="n">
        <f aca="false">WEEKDAY(AI2)</f>
        <v>3</v>
      </c>
      <c r="AJ4" s="112" t="n">
        <f aca="false">WEEKDAY(AJ2)</f>
        <v>4</v>
      </c>
      <c r="AK4" s="112" t="n">
        <f aca="false">WEEKDAY(AK2)</f>
        <v>5</v>
      </c>
      <c r="AL4" s="112" t="n">
        <f aca="false">WEEKDAY(AL2)</f>
        <v>6</v>
      </c>
      <c r="AM4" s="112" t="n">
        <f aca="false">WEEKDAY(AM2)</f>
        <v>7</v>
      </c>
      <c r="AN4" s="112" t="n">
        <f aca="false">WEEKDAY(AN2)</f>
        <v>1</v>
      </c>
      <c r="AO4" s="112" t="n">
        <f aca="false">WEEKDAY(AO2)</f>
        <v>2</v>
      </c>
      <c r="AP4" s="112" t="n">
        <f aca="false">WEEKDAY(AP2)</f>
        <v>3</v>
      </c>
      <c r="AQ4" s="112" t="n">
        <f aca="false">WEEKDAY(AQ2)</f>
        <v>4</v>
      </c>
      <c r="AR4" s="112" t="n">
        <f aca="false">WEEKDAY(AR2)</f>
        <v>5</v>
      </c>
      <c r="AS4" s="112" t="n">
        <f aca="false">WEEKDAY(AS2)</f>
        <v>6</v>
      </c>
      <c r="AT4" s="112" t="n">
        <f aca="false">WEEKDAY(AT2)</f>
        <v>7</v>
      </c>
      <c r="AU4" s="112" t="n">
        <f aca="false">WEEKDAY(AU2)</f>
        <v>1</v>
      </c>
      <c r="AV4" s="112" t="n">
        <f aca="false">WEEKDAY(AV2)</f>
        <v>2</v>
      </c>
      <c r="AW4" s="112" t="n">
        <f aca="false">WEEKDAY(AW2)</f>
        <v>3</v>
      </c>
      <c r="AX4" s="112" t="n">
        <f aca="false">WEEKDAY(AX2)</f>
        <v>4</v>
      </c>
      <c r="AY4" s="112" t="n">
        <f aca="false">WEEKDAY(AY2)</f>
        <v>5</v>
      </c>
      <c r="AZ4" s="112" t="n">
        <f aca="false">WEEKDAY(AZ2)</f>
        <v>6</v>
      </c>
      <c r="BA4" s="112" t="n">
        <f aca="false">WEEKDAY(BA2)</f>
        <v>7</v>
      </c>
      <c r="BB4" s="112" t="n">
        <f aca="false">WEEKDAY(BB2)</f>
        <v>1</v>
      </c>
      <c r="BC4" s="112" t="n">
        <f aca="false">WEEKDAY(BC2)</f>
        <v>2</v>
      </c>
      <c r="BD4" s="112" t="n">
        <f aca="false">WEEKDAY(BD2)</f>
        <v>3</v>
      </c>
      <c r="BE4" s="112" t="n">
        <f aca="false">WEEKDAY(BE2)</f>
        <v>4</v>
      </c>
      <c r="BF4" s="112" t="n">
        <f aca="false">WEEKDAY(BF2)</f>
        <v>5</v>
      </c>
      <c r="BG4" s="112" t="n">
        <f aca="false">WEEKDAY(BG2)</f>
        <v>6</v>
      </c>
      <c r="BH4" s="112" t="n">
        <f aca="false">WEEKDAY(BH2)</f>
        <v>7</v>
      </c>
      <c r="BI4" s="112" t="n">
        <f aca="false">WEEKDAY(BI2)</f>
        <v>1</v>
      </c>
      <c r="BJ4" s="112" t="n">
        <f aca="false">WEEKDAY(BJ2)</f>
        <v>2</v>
      </c>
      <c r="BK4" s="112" t="n">
        <f aca="false">WEEKDAY(BK2)</f>
        <v>3</v>
      </c>
      <c r="BL4" s="112" t="n">
        <f aca="false">WEEKDAY(BL2)</f>
        <v>4</v>
      </c>
      <c r="BM4" s="112" t="n">
        <f aca="false">WEEKDAY(BM2)</f>
        <v>5</v>
      </c>
      <c r="BN4" s="112" t="n">
        <f aca="false">WEEKDAY(BN2)</f>
        <v>6</v>
      </c>
      <c r="BO4" s="112" t="n">
        <f aca="false">WEEKDAY(BO2)</f>
        <v>7</v>
      </c>
      <c r="BP4" s="112" t="n">
        <f aca="false">WEEKDAY(BP2)</f>
        <v>1</v>
      </c>
      <c r="BQ4" s="112" t="n">
        <f aca="false">WEEKDAY(BQ2)</f>
        <v>2</v>
      </c>
      <c r="BR4" s="112" t="n">
        <f aca="false">WEEKDAY(BR2)</f>
        <v>3</v>
      </c>
      <c r="BS4" s="112" t="n">
        <f aca="false">WEEKDAY(BS2)</f>
        <v>4</v>
      </c>
      <c r="BT4" s="112" t="n">
        <f aca="false">WEEKDAY(BT2)</f>
        <v>5</v>
      </c>
      <c r="BU4" s="112" t="n">
        <f aca="false">WEEKDAY(BU2)</f>
        <v>6</v>
      </c>
      <c r="BV4" s="112" t="n">
        <f aca="false">WEEKDAY(BV2)</f>
        <v>7</v>
      </c>
      <c r="BW4" s="112" t="n">
        <f aca="false">WEEKDAY(BW2)</f>
        <v>1</v>
      </c>
      <c r="BX4" s="112" t="n">
        <f aca="false">WEEKDAY(BX2)</f>
        <v>2</v>
      </c>
      <c r="BY4" s="112" t="n">
        <f aca="false">WEEKDAY(BY2)</f>
        <v>3</v>
      </c>
      <c r="BZ4" s="112" t="n">
        <f aca="false">WEEKDAY(BZ2)</f>
        <v>4</v>
      </c>
      <c r="CA4" s="112" t="n">
        <f aca="false">WEEKDAY(CA2)</f>
        <v>5</v>
      </c>
      <c r="CB4" s="112" t="n">
        <f aca="false">WEEKDAY(CB2)</f>
        <v>6</v>
      </c>
      <c r="CC4" s="112" t="n">
        <f aca="false">WEEKDAY(CC2)</f>
        <v>7</v>
      </c>
      <c r="CD4" s="112" t="n">
        <f aca="false">WEEKDAY(CD2)</f>
        <v>1</v>
      </c>
      <c r="CE4" s="112" t="n">
        <f aca="false">WEEKDAY(CE2)</f>
        <v>2</v>
      </c>
      <c r="CF4" s="112" t="n">
        <f aca="false">WEEKDAY(CF2)</f>
        <v>3</v>
      </c>
      <c r="CG4" s="112" t="n">
        <f aca="false">WEEKDAY(CG2)</f>
        <v>4</v>
      </c>
      <c r="CH4" s="112" t="n">
        <f aca="false">WEEKDAY(CH2)</f>
        <v>5</v>
      </c>
      <c r="CI4" s="112" t="n">
        <f aca="false">WEEKDAY(CI2)</f>
        <v>6</v>
      </c>
      <c r="CJ4" s="112" t="n">
        <f aca="false">WEEKDAY(CJ2)</f>
        <v>7</v>
      </c>
      <c r="CK4" s="112" t="n">
        <f aca="false">WEEKDAY(CK2)</f>
        <v>1</v>
      </c>
      <c r="CL4" s="112" t="n">
        <f aca="false">WEEKDAY(CL2)</f>
        <v>2</v>
      </c>
      <c r="CM4" s="112" t="n">
        <f aca="false">WEEKDAY(CM2)</f>
        <v>3</v>
      </c>
      <c r="CN4" s="112" t="n">
        <f aca="false">WEEKDAY(CN2)</f>
        <v>4</v>
      </c>
      <c r="CO4" s="112" t="n">
        <f aca="false">WEEKDAY(CO2)</f>
        <v>5</v>
      </c>
      <c r="CP4" s="112" t="n">
        <f aca="false">WEEKDAY(CP2)</f>
        <v>6</v>
      </c>
      <c r="CQ4" s="112" t="n">
        <f aca="false">WEEKDAY(CQ2)</f>
        <v>7</v>
      </c>
      <c r="CR4" s="112" t="n">
        <f aca="false">WEEKDAY(CR2)</f>
        <v>1</v>
      </c>
      <c r="CS4" s="112" t="n">
        <f aca="false">WEEKDAY(CS2)</f>
        <v>2</v>
      </c>
      <c r="CT4" s="112" t="n">
        <f aca="false">WEEKDAY(CT2)</f>
        <v>3</v>
      </c>
      <c r="CU4" s="112" t="n">
        <f aca="false">WEEKDAY(CU2)</f>
        <v>4</v>
      </c>
      <c r="CV4" s="112" t="n">
        <f aca="false">WEEKDAY(CV2)</f>
        <v>5</v>
      </c>
      <c r="CW4" s="112" t="n">
        <f aca="false">WEEKDAY(CW2)</f>
        <v>6</v>
      </c>
      <c r="CX4" s="112" t="n">
        <f aca="false">WEEKDAY(CX2)</f>
        <v>7</v>
      </c>
      <c r="CY4" s="112" t="n">
        <f aca="false">WEEKDAY(CY2)</f>
        <v>1</v>
      </c>
      <c r="CZ4" s="112" t="n">
        <f aca="false">WEEKDAY(CZ2)</f>
        <v>2</v>
      </c>
      <c r="DA4" s="112" t="n">
        <f aca="false">WEEKDAY(DA2)</f>
        <v>3</v>
      </c>
      <c r="DB4" s="112" t="n">
        <f aca="false">WEEKDAY(DB2)</f>
        <v>4</v>
      </c>
      <c r="DC4" s="112" t="n">
        <f aca="false">WEEKDAY(DC2)</f>
        <v>5</v>
      </c>
      <c r="DD4" s="112" t="n">
        <f aca="false">WEEKDAY(DD2)</f>
        <v>6</v>
      </c>
      <c r="DE4" s="112" t="n">
        <f aca="false">WEEKDAY(DE2)</f>
        <v>7</v>
      </c>
      <c r="DF4" s="111" t="n">
        <f aca="false">WEEKDAY(DF2)</f>
        <v>1</v>
      </c>
      <c r="DG4" s="112" t="n">
        <f aca="false">WEEKDAY(DG2)</f>
        <v>2</v>
      </c>
      <c r="DH4" s="112" t="n">
        <f aca="false">WEEKDAY(DH2)</f>
        <v>3</v>
      </c>
      <c r="DI4" s="111" t="n">
        <f aca="false">WEEKDAY(DI2)</f>
        <v>4</v>
      </c>
      <c r="DJ4" s="112" t="n">
        <f aca="false">WEEKDAY(DJ2)</f>
        <v>5</v>
      </c>
      <c r="DK4" s="112" t="n">
        <f aca="false">WEEKDAY(DK2)</f>
        <v>6</v>
      </c>
      <c r="DL4" s="112" t="n">
        <f aca="false">WEEKDAY(DL2)</f>
        <v>7</v>
      </c>
      <c r="DM4" s="112" t="n">
        <f aca="false">WEEKDAY(DM2)</f>
        <v>1</v>
      </c>
      <c r="DN4" s="112" t="n">
        <f aca="false">WEEKDAY(DN2)</f>
        <v>2</v>
      </c>
      <c r="DO4" s="112" t="n">
        <f aca="false">WEEKDAY(DO2)</f>
        <v>3</v>
      </c>
      <c r="DP4" s="112" t="n">
        <f aca="false">WEEKDAY(DP2)</f>
        <v>4</v>
      </c>
      <c r="DQ4" s="112" t="n">
        <f aca="false">WEEKDAY(DQ2)</f>
        <v>5</v>
      </c>
      <c r="DR4" s="112" t="n">
        <f aca="false">WEEKDAY(DR2)</f>
        <v>6</v>
      </c>
      <c r="DS4" s="112" t="n">
        <f aca="false">WEEKDAY(DS2)</f>
        <v>7</v>
      </c>
      <c r="DT4" s="112" t="n">
        <f aca="false">WEEKDAY(DT2)</f>
        <v>1</v>
      </c>
      <c r="DU4" s="112" t="n">
        <f aca="false">WEEKDAY(DU2)</f>
        <v>2</v>
      </c>
      <c r="DV4" s="112" t="n">
        <f aca="false">WEEKDAY(DV2)</f>
        <v>3</v>
      </c>
      <c r="DW4" s="112" t="n">
        <f aca="false">WEEKDAY(DW2)</f>
        <v>4</v>
      </c>
      <c r="DX4" s="112" t="n">
        <f aca="false">WEEKDAY(DX2)</f>
        <v>5</v>
      </c>
      <c r="DY4" s="112" t="n">
        <f aca="false">WEEKDAY(DY2)</f>
        <v>6</v>
      </c>
      <c r="DZ4" s="112" t="n">
        <f aca="false">WEEKDAY(DZ2)</f>
        <v>7</v>
      </c>
      <c r="EA4" s="112" t="n">
        <f aca="false">WEEKDAY(EA2)</f>
        <v>1</v>
      </c>
      <c r="EB4" s="112" t="n">
        <f aca="false">WEEKDAY(EB2)</f>
        <v>2</v>
      </c>
      <c r="EC4" s="112" t="n">
        <f aca="false">WEEKDAY(EC2)</f>
        <v>3</v>
      </c>
      <c r="ED4" s="112" t="n">
        <f aca="false">WEEKDAY(ED2)</f>
        <v>4</v>
      </c>
      <c r="EE4" s="112" t="n">
        <f aca="false">WEEKDAY(EE2)</f>
        <v>5</v>
      </c>
      <c r="EF4" s="112" t="n">
        <f aca="false">WEEKDAY(EF2)</f>
        <v>6</v>
      </c>
      <c r="EG4" s="112" t="n">
        <f aca="false">WEEKDAY(EG2)</f>
        <v>7</v>
      </c>
      <c r="EH4" s="112" t="n">
        <f aca="false">WEEKDAY(EH2)</f>
        <v>1</v>
      </c>
      <c r="EI4" s="112" t="n">
        <f aca="false">WEEKDAY(EI2)</f>
        <v>2</v>
      </c>
      <c r="EJ4" s="112" t="n">
        <f aca="false">WEEKDAY(EJ2)</f>
        <v>3</v>
      </c>
      <c r="EK4" s="112" t="n">
        <f aca="false">WEEKDAY(EK2)</f>
        <v>4</v>
      </c>
      <c r="EL4" s="112" t="n">
        <f aca="false">WEEKDAY(EL2)</f>
        <v>5</v>
      </c>
      <c r="EM4" s="112" t="n">
        <f aca="false">WEEKDAY(EM2)</f>
        <v>6</v>
      </c>
      <c r="EN4" s="112" t="n">
        <f aca="false">WEEKDAY(EN2)</f>
        <v>7</v>
      </c>
      <c r="EO4" s="112" t="n">
        <f aca="false">WEEKDAY(EO2)</f>
        <v>1</v>
      </c>
      <c r="EP4" s="112" t="n">
        <f aca="false">WEEKDAY(EP2)</f>
        <v>2</v>
      </c>
      <c r="EQ4" s="112" t="n">
        <f aca="false">WEEKDAY(EQ2)</f>
        <v>3</v>
      </c>
      <c r="ER4" s="112" t="n">
        <f aca="false">WEEKDAY(ER2)</f>
        <v>4</v>
      </c>
      <c r="ES4" s="112" t="n">
        <f aca="false">WEEKDAY(ES2)</f>
        <v>5</v>
      </c>
      <c r="ET4" s="112" t="n">
        <f aca="false">WEEKDAY(ET2)</f>
        <v>6</v>
      </c>
      <c r="EU4" s="112" t="n">
        <f aca="false">WEEKDAY(EU2)</f>
        <v>7</v>
      </c>
      <c r="EV4" s="112" t="n">
        <f aca="false">WEEKDAY(EV2)</f>
        <v>1</v>
      </c>
      <c r="EW4" s="112" t="n">
        <f aca="false">WEEKDAY(EW2)</f>
        <v>2</v>
      </c>
      <c r="EX4" s="112" t="n">
        <f aca="false">WEEKDAY(EX2)</f>
        <v>3</v>
      </c>
      <c r="EY4" s="111" t="n">
        <f aca="false">WEEKDAY(EY2)</f>
        <v>4</v>
      </c>
      <c r="EZ4" s="112" t="n">
        <f aca="false">WEEKDAY(EZ2)</f>
        <v>5</v>
      </c>
      <c r="FA4" s="112" t="n">
        <f aca="false">WEEKDAY(FA2)</f>
        <v>6</v>
      </c>
      <c r="FB4" s="112" t="n">
        <f aca="false">WEEKDAY(FB2)</f>
        <v>7</v>
      </c>
      <c r="FC4" s="112" t="n">
        <f aca="false">WEEKDAY(FC2)</f>
        <v>1</v>
      </c>
      <c r="FD4" s="112" t="n">
        <f aca="false">WEEKDAY(FD2)</f>
        <v>2</v>
      </c>
      <c r="FE4" s="112" t="n">
        <f aca="false">WEEKDAY(FE2)</f>
        <v>3</v>
      </c>
      <c r="FF4" s="111" t="n">
        <f aca="false">WEEKDAY(FF2)</f>
        <v>4</v>
      </c>
      <c r="FG4" s="112" t="n">
        <f aca="false">WEEKDAY(FG2)</f>
        <v>5</v>
      </c>
      <c r="FH4" s="112" t="n">
        <f aca="false">WEEKDAY(FH2)</f>
        <v>6</v>
      </c>
      <c r="FI4" s="112" t="n">
        <f aca="false">WEEKDAY(FI2)</f>
        <v>7</v>
      </c>
      <c r="FJ4" s="112" t="n">
        <f aca="false">WEEKDAY(FJ2)</f>
        <v>1</v>
      </c>
      <c r="FK4" s="112" t="n">
        <f aca="false">WEEKDAY(FK2)</f>
        <v>2</v>
      </c>
      <c r="FL4" s="112" t="n">
        <f aca="false">WEEKDAY(FL2)</f>
        <v>3</v>
      </c>
      <c r="FM4" s="112" t="n">
        <f aca="false">WEEKDAY(FM2)</f>
        <v>4</v>
      </c>
      <c r="FN4" s="112" t="n">
        <f aca="false">WEEKDAY(FN2)</f>
        <v>5</v>
      </c>
      <c r="FO4" s="112" t="n">
        <f aca="false">WEEKDAY(FO2)</f>
        <v>6</v>
      </c>
      <c r="FP4" s="112" t="n">
        <f aca="false">WEEKDAY(FP2)</f>
        <v>7</v>
      </c>
      <c r="FQ4" s="112" t="n">
        <f aca="false">WEEKDAY(FQ2)</f>
        <v>1</v>
      </c>
      <c r="FR4" s="112" t="n">
        <f aca="false">WEEKDAY(FR2)</f>
        <v>2</v>
      </c>
      <c r="FS4" s="112" t="n">
        <f aca="false">WEEKDAY(FS2)</f>
        <v>3</v>
      </c>
      <c r="FT4" s="112" t="n">
        <f aca="false">WEEKDAY(FT2)</f>
        <v>4</v>
      </c>
      <c r="FU4" s="112" t="n">
        <f aca="false">WEEKDAY(FU2)</f>
        <v>5</v>
      </c>
      <c r="FV4" s="112" t="n">
        <f aca="false">WEEKDAY(FV2)</f>
        <v>6</v>
      </c>
      <c r="FW4" s="112" t="n">
        <f aca="false">WEEKDAY(FW2)</f>
        <v>7</v>
      </c>
      <c r="FX4" s="112" t="n">
        <f aca="false">WEEKDAY(FX2)</f>
        <v>1</v>
      </c>
      <c r="FY4" s="112" t="n">
        <f aca="false">WEEKDAY(FY2)</f>
        <v>2</v>
      </c>
      <c r="FZ4" s="112" t="n">
        <f aca="false">WEEKDAY(FZ2)</f>
        <v>3</v>
      </c>
      <c r="GA4" s="112" t="n">
        <f aca="false">WEEKDAY(GA2)</f>
        <v>4</v>
      </c>
      <c r="GB4" s="112" t="n">
        <f aca="false">WEEKDAY(GB2)</f>
        <v>5</v>
      </c>
      <c r="GC4" s="112" t="n">
        <f aca="false">WEEKDAY(GC2)</f>
        <v>6</v>
      </c>
      <c r="GD4" s="112" t="n">
        <f aca="false">WEEKDAY(GD2)</f>
        <v>7</v>
      </c>
      <c r="GE4" s="112" t="n">
        <f aca="false">WEEKDAY(GE2)</f>
        <v>1</v>
      </c>
      <c r="GF4" s="112" t="n">
        <f aca="false">WEEKDAY(GF2)</f>
        <v>2</v>
      </c>
      <c r="GG4" s="112" t="n">
        <f aca="false">WEEKDAY(GG2)</f>
        <v>3</v>
      </c>
      <c r="GH4" s="112" t="n">
        <f aca="false">WEEKDAY(GH2)</f>
        <v>4</v>
      </c>
      <c r="GI4" s="112" t="n">
        <f aca="false">WEEKDAY(GI2)</f>
        <v>5</v>
      </c>
      <c r="GJ4" s="112" t="n">
        <f aca="false">WEEKDAY(GJ2)</f>
        <v>6</v>
      </c>
      <c r="GK4" s="113"/>
      <c r="GL4" s="113"/>
      <c r="GM4" s="113"/>
    </row>
    <row r="5" s="101" customFormat="true" ht="84" hidden="false" customHeight="true" outlineLevel="0" collapsed="false">
      <c r="A5" s="0" t="s">
        <v>48</v>
      </c>
      <c r="B5" s="114" t="s">
        <v>87</v>
      </c>
      <c r="C5" s="114" t="s">
        <v>131</v>
      </c>
      <c r="D5" s="115" t="s">
        <v>132</v>
      </c>
      <c r="E5" s="116" t="s">
        <v>133</v>
      </c>
      <c r="F5" s="117" t="s">
        <v>134</v>
      </c>
      <c r="G5" s="118" t="s">
        <v>135</v>
      </c>
      <c r="H5" s="119" t="s">
        <v>136</v>
      </c>
      <c r="I5" s="120" t="s">
        <v>137</v>
      </c>
      <c r="J5" s="121" t="s">
        <v>138</v>
      </c>
      <c r="K5" s="122" t="s">
        <v>139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2" t="s">
        <v>140</v>
      </c>
      <c r="AA5" s="123"/>
      <c r="AB5" s="123"/>
      <c r="AC5" s="122" t="s">
        <v>141</v>
      </c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2" t="s">
        <v>142</v>
      </c>
      <c r="DG5" s="123"/>
      <c r="DH5" s="123"/>
      <c r="DI5" s="122" t="s">
        <v>143</v>
      </c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4" t="s">
        <v>144</v>
      </c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2" t="s">
        <v>145</v>
      </c>
      <c r="EZ5" s="123"/>
      <c r="FA5" s="123"/>
      <c r="FB5" s="123"/>
      <c r="FC5" s="123"/>
      <c r="FD5" s="123"/>
      <c r="FE5" s="123"/>
      <c r="FF5" s="122" t="s">
        <v>146</v>
      </c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13"/>
      <c r="GN5" s="113"/>
      <c r="GO5" s="113"/>
      <c r="GP5" s="113"/>
      <c r="GQ5" s="113"/>
      <c r="GR5" s="113"/>
      <c r="GS5" s="113"/>
      <c r="GT5" s="113"/>
      <c r="GU5" s="113"/>
      <c r="GV5" s="113"/>
      <c r="GW5" s="113"/>
      <c r="GX5" s="113"/>
      <c r="GY5" s="113"/>
      <c r="GZ5" s="113"/>
      <c r="HA5" s="113"/>
      <c r="HB5" s="113"/>
      <c r="HC5" s="113"/>
      <c r="HD5" s="113"/>
      <c r="HE5" s="113"/>
      <c r="HF5" s="113"/>
      <c r="HG5" s="113"/>
      <c r="HH5" s="113"/>
      <c r="HI5" s="113"/>
      <c r="HJ5" s="113"/>
      <c r="HK5" s="113"/>
      <c r="HL5" s="113"/>
      <c r="HM5" s="113"/>
      <c r="HN5" s="113"/>
      <c r="HO5" s="113"/>
      <c r="HP5" s="113"/>
      <c r="HQ5" s="113"/>
      <c r="HR5" s="113"/>
      <c r="HS5" s="113"/>
      <c r="HT5" s="113"/>
      <c r="HU5" s="113"/>
      <c r="HV5" s="113"/>
      <c r="HW5" s="113"/>
      <c r="HX5" s="113"/>
      <c r="HY5" s="113"/>
      <c r="HZ5" s="113"/>
      <c r="IA5" s="113"/>
      <c r="IB5" s="113"/>
      <c r="IC5" s="113"/>
      <c r="ID5" s="113"/>
      <c r="IE5" s="113"/>
      <c r="IF5" s="113"/>
      <c r="IG5" s="113"/>
      <c r="IH5" s="113"/>
      <c r="II5" s="113"/>
      <c r="IJ5" s="113"/>
      <c r="IK5" s="113"/>
      <c r="IL5" s="113"/>
    </row>
    <row r="6" s="101" customFormat="true" ht="13.5" hidden="false" customHeight="false" outlineLevel="0" collapsed="false">
      <c r="A6" s="101" t="str">
        <f aca="false">+Employees!C2&amp;" "&amp;Employees!D2</f>
        <v>Small Marylin</v>
      </c>
      <c r="B6" s="125" t="n">
        <f aca="false">+Employees!H2+Employees!I2</f>
        <v>27</v>
      </c>
      <c r="C6" s="125" t="n">
        <f aca="false">+B6-H6</f>
        <v>9</v>
      </c>
      <c r="D6" s="126" t="n">
        <f aca="false">COUNTIF(1HY2005!K6:GH6,"B")+COUNTIF(2HY2005!K6:GH6,"B")</f>
        <v>2</v>
      </c>
      <c r="E6" s="127" t="n">
        <f aca="false">COUNTIF(1HY2005!K6:GH6,"S")+COUNTIF(2HY2005!K6:GH6,"S")</f>
        <v>9</v>
      </c>
      <c r="F6" s="128" t="n">
        <f aca="false">COUNTIF(1HY2005!K6:GH6,"X")+COUNTIF(2HY2005!K6:GH6,"X")</f>
        <v>0</v>
      </c>
      <c r="G6" s="129" t="n">
        <f aca="false">COUNTIF(1HY2005!K6:GH6,"O")+COUNTIF(2HY2005!K6:GH6,"O")</f>
        <v>0</v>
      </c>
      <c r="H6" s="125" t="n">
        <f aca="false">COUNTIF(1HY2005!K6:GH6,"V")+COUNTIF(2HY2005!K6:GH6,"V")</f>
        <v>18</v>
      </c>
      <c r="I6" s="130" t="n">
        <f aca="false">COUNTIF(1HY2005!K6:GH6,"P")+COUNTIF(2HY2005!K6:GH6,"P")</f>
        <v>0</v>
      </c>
      <c r="J6" s="131" t="n">
        <f aca="false">COUNTIF(1HY2005!K6:GH6,"Z")+COUNTIF(2HY2005!K6:GH6,"Z")</f>
        <v>0</v>
      </c>
      <c r="K6" s="122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32" t="s">
        <v>147</v>
      </c>
      <c r="W6" s="132" t="s">
        <v>147</v>
      </c>
      <c r="X6" s="132" t="s">
        <v>147</v>
      </c>
      <c r="Y6" s="132" t="s">
        <v>147</v>
      </c>
      <c r="Z6" s="122"/>
      <c r="AA6" s="123"/>
      <c r="AB6" s="123"/>
      <c r="AC6" s="122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33" t="s">
        <v>148</v>
      </c>
      <c r="AR6" s="133" t="s">
        <v>148</v>
      </c>
      <c r="AS6" s="133" t="s">
        <v>148</v>
      </c>
      <c r="AT6" s="133" t="s">
        <v>148</v>
      </c>
      <c r="AU6" s="133" t="s">
        <v>148</v>
      </c>
      <c r="AV6" s="123"/>
      <c r="AW6" s="123"/>
      <c r="AX6" s="123"/>
      <c r="AY6" s="123"/>
      <c r="AZ6" s="123"/>
      <c r="BA6" s="134" t="s">
        <v>149</v>
      </c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33" t="s">
        <v>148</v>
      </c>
      <c r="CV6" s="133" t="s">
        <v>148</v>
      </c>
      <c r="CW6" s="133" t="s">
        <v>148</v>
      </c>
      <c r="CX6" s="133" t="s">
        <v>148</v>
      </c>
      <c r="CY6" s="133" t="s">
        <v>148</v>
      </c>
      <c r="CZ6" s="123"/>
      <c r="DA6" s="123"/>
      <c r="DB6" s="133" t="s">
        <v>148</v>
      </c>
      <c r="DC6" s="133" t="s">
        <v>148</v>
      </c>
      <c r="DD6" s="133" t="s">
        <v>148</v>
      </c>
      <c r="DE6" s="133" t="s">
        <v>148</v>
      </c>
      <c r="DF6" s="122"/>
      <c r="DG6" s="123"/>
      <c r="DH6" s="123"/>
      <c r="DI6" s="122"/>
      <c r="DJ6" s="133" t="s">
        <v>148</v>
      </c>
      <c r="DK6" s="133" t="s">
        <v>148</v>
      </c>
      <c r="DL6" s="133" t="s">
        <v>148</v>
      </c>
      <c r="DM6" s="133" t="s">
        <v>148</v>
      </c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2"/>
      <c r="EZ6" s="123"/>
      <c r="FA6" s="123"/>
      <c r="FB6" s="123"/>
      <c r="FC6" s="123"/>
      <c r="FD6" s="123"/>
      <c r="FE6" s="123"/>
      <c r="FF6" s="122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</row>
    <row r="7" s="101" customFormat="true" ht="12.75" hidden="false" customHeight="false" outlineLevel="0" collapsed="false">
      <c r="A7" s="101" t="str">
        <f aca="false">+Employees!C3&amp;" "&amp;Employees!D3</f>
        <v>Monroe Eve</v>
      </c>
      <c r="B7" s="125" t="n">
        <f aca="false">+Employees!H3+Employees!I3</f>
        <v>25</v>
      </c>
      <c r="C7" s="125" t="n">
        <f aca="false">+B7-H7</f>
        <v>21</v>
      </c>
      <c r="D7" s="126" t="n">
        <f aca="false">COUNTIF(1HY2005!K7:GH7,"B")+COUNTIF(2HY2005!K7:GH7,"B")</f>
        <v>6</v>
      </c>
      <c r="E7" s="127" t="n">
        <f aca="false">COUNTIF(1HY2005!K7:GH7,"S")+COUNTIF(2HY2005!K7:GH7,"S")</f>
        <v>0</v>
      </c>
      <c r="F7" s="128" t="n">
        <f aca="false">COUNTIF(1HY2005!K7:GH7,"X")+COUNTIF(2HY2005!K7:GH7,"X")</f>
        <v>0</v>
      </c>
      <c r="G7" s="129" t="n">
        <f aca="false">COUNTIF(1HY2005!K7:GH7,"O")+COUNTIF(2HY2005!K7:GH7,"O")</f>
        <v>0</v>
      </c>
      <c r="H7" s="125" t="n">
        <f aca="false">COUNTIF(1HY2005!K7:GH7,"V")+COUNTIF(2HY2005!K7:GH7,"V")</f>
        <v>4</v>
      </c>
      <c r="I7" s="130" t="n">
        <f aca="false">COUNTIF(1HY2005!K7:GH7,"P")+COUNTIF(2HY2005!K7:GH7,"P")</f>
        <v>2</v>
      </c>
      <c r="J7" s="131" t="n">
        <f aca="false">COUNTIF(1HY2005!K7:GH7,"Z")+COUNTIF(2HY2005!K7:GH7,"Z")</f>
        <v>0</v>
      </c>
      <c r="K7" s="122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2"/>
      <c r="AA7" s="123"/>
      <c r="AB7" s="123"/>
      <c r="AC7" s="122"/>
      <c r="AD7" s="123"/>
      <c r="AE7" s="123"/>
      <c r="AF7" s="123"/>
      <c r="AG7" s="123"/>
      <c r="AH7" s="123"/>
      <c r="AI7" s="123"/>
      <c r="AJ7" s="135" t="s">
        <v>150</v>
      </c>
      <c r="AK7" s="135" t="s">
        <v>150</v>
      </c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33" t="s">
        <v>148</v>
      </c>
      <c r="BF7" s="133" t="s">
        <v>148</v>
      </c>
      <c r="BG7" s="123"/>
      <c r="BH7" s="123"/>
      <c r="BI7" s="123"/>
      <c r="BJ7" s="123"/>
      <c r="BK7" s="123"/>
      <c r="BL7" s="134" t="s">
        <v>149</v>
      </c>
      <c r="BM7" s="134" t="s">
        <v>149</v>
      </c>
      <c r="BN7" s="134" t="s">
        <v>149</v>
      </c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2"/>
      <c r="DG7" s="123"/>
      <c r="DH7" s="123"/>
      <c r="DI7" s="122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2"/>
      <c r="EZ7" s="123"/>
      <c r="FA7" s="123"/>
      <c r="FB7" s="123"/>
      <c r="FC7" s="123"/>
      <c r="FD7" s="123"/>
      <c r="FE7" s="123"/>
      <c r="FF7" s="122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</row>
    <row r="8" s="101" customFormat="true" ht="12.75" hidden="false" customHeight="false" outlineLevel="0" collapsed="false">
      <c r="A8" s="101" t="str">
        <f aca="false">+Employees!C4&amp;" "&amp;Employees!D4</f>
        <v>Sausage John</v>
      </c>
      <c r="B8" s="125" t="n">
        <f aca="false">+Employees!H4+Employees!I4</f>
        <v>23</v>
      </c>
      <c r="C8" s="125" t="n">
        <f aca="false">+B8-H8</f>
        <v>23</v>
      </c>
      <c r="D8" s="126" t="n">
        <f aca="false">COUNTIF(1HY2005!K8:GH8,"B")+COUNTIF(2HY2005!K8:GH8,"B")</f>
        <v>0</v>
      </c>
      <c r="E8" s="127" t="n">
        <f aca="false">COUNTIF(1HY2005!K8:GH8,"S")+COUNTIF(2HY2005!K8:GH8,"S")</f>
        <v>0</v>
      </c>
      <c r="F8" s="128" t="n">
        <f aca="false">COUNTIF(1HY2005!K8:GH8,"X")+COUNTIF(2HY2005!K8:GH8,"X")</f>
        <v>0</v>
      </c>
      <c r="G8" s="129" t="n">
        <f aca="false">COUNTIF(1HY2005!K8:GH8,"O")+COUNTIF(2HY2005!K8:GH8,"O")</f>
        <v>0</v>
      </c>
      <c r="H8" s="125" t="n">
        <f aca="false">COUNTIF(1HY2005!K8:GH8,"V")+COUNTIF(2HY2005!K8:GH8,"V")</f>
        <v>0</v>
      </c>
      <c r="I8" s="130" t="n">
        <f aca="false">COUNTIF(1HY2005!K8:GH8,"P")+COUNTIF(2HY2005!K8:GH8,"P")</f>
        <v>0</v>
      </c>
      <c r="J8" s="131" t="n">
        <f aca="false">COUNTIF(1HY2005!K8:GH8,"Z")+COUNTIF(2HY2005!K8:GH8,"Z")</f>
        <v>0</v>
      </c>
      <c r="K8" s="122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2"/>
      <c r="AA8" s="123"/>
      <c r="AB8" s="123"/>
      <c r="AC8" s="122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2"/>
      <c r="DG8" s="123"/>
      <c r="DH8" s="123"/>
      <c r="DI8" s="122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2"/>
      <c r="EZ8" s="123"/>
      <c r="FA8" s="123"/>
      <c r="FB8" s="123"/>
      <c r="FC8" s="123"/>
      <c r="FD8" s="123"/>
      <c r="FE8" s="123"/>
      <c r="FF8" s="122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</row>
    <row r="9" s="101" customFormat="true" ht="12.75" hidden="false" customHeight="false" outlineLevel="0" collapsed="false">
      <c r="A9" s="101" t="str">
        <f aca="false">+Employees!C5&amp;" "&amp;Employees!D5</f>
        <v>Baxton Frederik</v>
      </c>
      <c r="B9" s="125" t="n">
        <f aca="false">+Employees!H5+Employees!I5</f>
        <v>21</v>
      </c>
      <c r="C9" s="125" t="n">
        <f aca="false">+B9-H9</f>
        <v>2</v>
      </c>
      <c r="D9" s="126" t="n">
        <f aca="false">COUNTIF(1HY2005!K9:GH9,"B")+COUNTIF(2HY2005!K9:GH9,"B")</f>
        <v>0</v>
      </c>
      <c r="E9" s="127" t="n">
        <f aca="false">COUNTIF(1HY2005!K9:GH9,"S")+COUNTIF(2HY2005!K9:GH9,"S")</f>
        <v>0</v>
      </c>
      <c r="F9" s="128" t="n">
        <f aca="false">COUNTIF(1HY2005!K9:GH9,"X")+COUNTIF(2HY2005!K9:GH9,"X")</f>
        <v>0</v>
      </c>
      <c r="G9" s="129" t="n">
        <f aca="false">COUNTIF(1HY2005!K9:GH9,"O")+COUNTIF(2HY2005!K9:GH9,"O")</f>
        <v>1</v>
      </c>
      <c r="H9" s="125" t="n">
        <f aca="false">COUNTIF(1HY2005!K9:GH9,"V")+COUNTIF(2HY2005!K9:GH9,"V")</f>
        <v>19</v>
      </c>
      <c r="I9" s="130" t="n">
        <f aca="false">COUNTIF(1HY2005!K9:GH9,"P")+COUNTIF(2HY2005!K9:GH9,"P")</f>
        <v>5</v>
      </c>
      <c r="J9" s="131" t="n">
        <f aca="false">COUNTIF(1HY2005!K9:GH9,"Z")+COUNTIF(2HY2005!K9:GH9,"Z")</f>
        <v>0</v>
      </c>
      <c r="K9" s="122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2"/>
      <c r="AA9" s="123"/>
      <c r="AB9" s="123"/>
      <c r="AC9" s="122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35" t="s">
        <v>150</v>
      </c>
      <c r="CH9" s="135" t="s">
        <v>150</v>
      </c>
      <c r="CI9" s="135" t="s">
        <v>150</v>
      </c>
      <c r="CJ9" s="135" t="s">
        <v>150</v>
      </c>
      <c r="CK9" s="135" t="s">
        <v>150</v>
      </c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2"/>
      <c r="DG9" s="123"/>
      <c r="DH9" s="123"/>
      <c r="DI9" s="122"/>
      <c r="DJ9" s="133" t="s">
        <v>148</v>
      </c>
      <c r="DK9" s="133" t="s">
        <v>148</v>
      </c>
      <c r="DL9" s="133" t="s">
        <v>148</v>
      </c>
      <c r="DM9" s="133" t="s">
        <v>148</v>
      </c>
      <c r="DN9" s="123"/>
      <c r="DO9" s="123"/>
      <c r="DP9" s="133" t="s">
        <v>148</v>
      </c>
      <c r="DQ9" s="133" t="s">
        <v>148</v>
      </c>
      <c r="DR9" s="133" t="s">
        <v>148</v>
      </c>
      <c r="DS9" s="133" t="s">
        <v>148</v>
      </c>
      <c r="DT9" s="133" t="s">
        <v>148</v>
      </c>
      <c r="DU9" s="123"/>
      <c r="DV9" s="123"/>
      <c r="DW9" s="133" t="s">
        <v>148</v>
      </c>
      <c r="DX9" s="133" t="s">
        <v>148</v>
      </c>
      <c r="DY9" s="133" t="s">
        <v>148</v>
      </c>
      <c r="DZ9" s="133" t="s">
        <v>148</v>
      </c>
      <c r="EA9" s="133" t="s">
        <v>148</v>
      </c>
      <c r="EB9" s="123"/>
      <c r="EC9" s="123"/>
      <c r="ED9" s="136" t="s">
        <v>151</v>
      </c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33" t="s">
        <v>148</v>
      </c>
      <c r="EW9" s="123"/>
      <c r="EX9" s="123"/>
      <c r="EY9" s="122"/>
      <c r="EZ9" s="133" t="s">
        <v>148</v>
      </c>
      <c r="FA9" s="133" t="s">
        <v>148</v>
      </c>
      <c r="FB9" s="133" t="s">
        <v>148</v>
      </c>
      <c r="FC9" s="133" t="s">
        <v>148</v>
      </c>
      <c r="FD9" s="123"/>
      <c r="FE9" s="123"/>
      <c r="FF9" s="122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</row>
    <row r="10" s="101" customFormat="true" ht="12.75" hidden="false" customHeight="false" outlineLevel="0" collapsed="false">
      <c r="A10" s="101" t="str">
        <f aca="false">+Employees!C6&amp;" "&amp;Employees!D6</f>
        <v>Fisher Donald</v>
      </c>
      <c r="B10" s="125" t="n">
        <f aca="false">+Employees!H6+Employees!I6</f>
        <v>31</v>
      </c>
      <c r="C10" s="125" t="n">
        <f aca="false">+B10-H10</f>
        <v>1</v>
      </c>
      <c r="D10" s="126" t="n">
        <f aca="false">COUNTIF(1HY2005!K10:GH10,"B")+COUNTIF(2HY2005!K10:GH10,"B")</f>
        <v>1</v>
      </c>
      <c r="E10" s="127" t="n">
        <f aca="false">COUNTIF(1HY2005!K10:GH10,"S")+COUNTIF(2HY2005!K10:GH10,"S")</f>
        <v>1</v>
      </c>
      <c r="F10" s="128" t="n">
        <f aca="false">COUNTIF(1HY2005!K10:GH10,"X")+COUNTIF(2HY2005!K10:GH10,"X")</f>
        <v>0</v>
      </c>
      <c r="G10" s="129" t="n">
        <f aca="false">COUNTIF(1HY2005!K10:GH10,"O")+COUNTIF(2HY2005!K10:GH10,"O")</f>
        <v>0</v>
      </c>
      <c r="H10" s="125" t="n">
        <f aca="false">COUNTIF(1HY2005!K10:GH10,"V")+COUNTIF(2HY2005!K10:GH10,"V")</f>
        <v>30</v>
      </c>
      <c r="I10" s="130" t="n">
        <f aca="false">COUNTIF(1HY2005!K10:GH10,"P")+COUNTIF(2HY2005!K10:GH10,"P")</f>
        <v>5</v>
      </c>
      <c r="J10" s="131" t="n">
        <f aca="false">COUNTIF(1HY2005!K10:GH10,"Z")+COUNTIF(2HY2005!K10:GH10,"Z")</f>
        <v>0</v>
      </c>
      <c r="K10" s="122"/>
      <c r="L10" s="123"/>
      <c r="M10" s="123"/>
      <c r="N10" s="123"/>
      <c r="O10" s="132" t="s">
        <v>147</v>
      </c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2"/>
      <c r="AA10" s="123"/>
      <c r="AB10" s="123"/>
      <c r="AC10" s="122"/>
      <c r="AD10" s="123"/>
      <c r="AE10" s="123"/>
      <c r="AF10" s="123"/>
      <c r="AG10" s="123"/>
      <c r="AH10" s="123"/>
      <c r="AI10" s="123"/>
      <c r="AJ10" s="123"/>
      <c r="AK10" s="123"/>
      <c r="AL10" s="133" t="s">
        <v>148</v>
      </c>
      <c r="AM10" s="133" t="s">
        <v>148</v>
      </c>
      <c r="AN10" s="133" t="s">
        <v>148</v>
      </c>
      <c r="AO10" s="123"/>
      <c r="AP10" s="123"/>
      <c r="AQ10" s="133" t="s">
        <v>148</v>
      </c>
      <c r="AR10" s="133" t="s">
        <v>148</v>
      </c>
      <c r="AS10" s="133" t="s">
        <v>148</v>
      </c>
      <c r="AT10" s="133" t="s">
        <v>148</v>
      </c>
      <c r="AU10" s="133" t="s">
        <v>148</v>
      </c>
      <c r="AV10" s="123"/>
      <c r="AW10" s="123"/>
      <c r="AX10" s="133" t="s">
        <v>148</v>
      </c>
      <c r="AY10" s="133" t="s">
        <v>148</v>
      </c>
      <c r="AZ10" s="133" t="s">
        <v>148</v>
      </c>
      <c r="BA10" s="133" t="s">
        <v>148</v>
      </c>
      <c r="BB10" s="133" t="s">
        <v>148</v>
      </c>
      <c r="BC10" s="123"/>
      <c r="BD10" s="123"/>
      <c r="BE10" s="133" t="s">
        <v>148</v>
      </c>
      <c r="BF10" s="133" t="s">
        <v>148</v>
      </c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2"/>
      <c r="DG10" s="123"/>
      <c r="DH10" s="123"/>
      <c r="DI10" s="122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2"/>
      <c r="EZ10" s="123"/>
      <c r="FA10" s="123"/>
      <c r="FB10" s="123"/>
      <c r="FC10" s="123"/>
      <c r="FD10" s="123"/>
      <c r="FE10" s="123"/>
      <c r="FF10" s="122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</row>
    <row r="11" s="101" customFormat="true" ht="12.75" hidden="false" customHeight="false" outlineLevel="0" collapsed="false">
      <c r="A11" s="101" t="str">
        <f aca="false">+Employees!C7&amp;" "&amp;Employees!D7</f>
        <v>Proud Peter</v>
      </c>
      <c r="B11" s="125" t="n">
        <f aca="false">+Employees!H7+Employees!I7</f>
        <v>22</v>
      </c>
      <c r="C11" s="125" t="n">
        <f aca="false">+B11-H11</f>
        <v>18</v>
      </c>
      <c r="D11" s="126" t="n">
        <f aca="false">COUNTIF(1HY2005!K11:GH11,"B")+COUNTIF(2HY2005!K11:GH11,"B")</f>
        <v>0</v>
      </c>
      <c r="E11" s="127" t="n">
        <f aca="false">COUNTIF(1HY2005!K11:GH11,"S")+COUNTIF(2HY2005!K11:GH11,"S")</f>
        <v>0</v>
      </c>
      <c r="F11" s="128" t="n">
        <f aca="false">COUNTIF(1HY2005!K11:GH11,"X")+COUNTIF(2HY2005!K11:GH11,"X")</f>
        <v>0</v>
      </c>
      <c r="G11" s="129" t="n">
        <f aca="false">COUNTIF(1HY2005!K11:GH11,"O")+COUNTIF(2HY2005!K11:GH11,"O")</f>
        <v>0</v>
      </c>
      <c r="H11" s="125" t="n">
        <f aca="false">COUNTIF(1HY2005!K11:GH11,"V")+COUNTIF(2HY2005!K11:GH11,"V")</f>
        <v>4</v>
      </c>
      <c r="I11" s="130" t="n">
        <f aca="false">COUNTIF(1HY2005!K11:GH11,"P")+COUNTIF(2HY2005!K11:GH11,"P")</f>
        <v>0</v>
      </c>
      <c r="J11" s="131" t="n">
        <f aca="false">COUNTIF(1HY2005!K11:GH11,"Z")+COUNTIF(2HY2005!K11:GH11,"Z")</f>
        <v>0</v>
      </c>
      <c r="K11" s="122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2"/>
      <c r="AA11" s="123"/>
      <c r="AB11" s="123"/>
      <c r="AC11" s="122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33" t="s">
        <v>148</v>
      </c>
      <c r="BF11" s="133" t="s">
        <v>148</v>
      </c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2"/>
      <c r="DG11" s="123"/>
      <c r="DH11" s="123"/>
      <c r="DI11" s="122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2"/>
      <c r="EZ11" s="123"/>
      <c r="FA11" s="123"/>
      <c r="FB11" s="123"/>
      <c r="FC11" s="123"/>
      <c r="FD11" s="123"/>
      <c r="FE11" s="123"/>
      <c r="FF11" s="122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</row>
    <row r="12" s="101" customFormat="true" ht="12.75" hidden="false" customHeight="false" outlineLevel="0" collapsed="false">
      <c r="A12" s="101" t="str">
        <f aca="false">+Employees!C8&amp;" "&amp;Employees!D8</f>
        <v>Sample Monika</v>
      </c>
      <c r="B12" s="125" t="n">
        <f aca="false">+Employees!H8+Employees!I8</f>
        <v>30</v>
      </c>
      <c r="C12" s="125" t="n">
        <f aca="false">+B12-H12</f>
        <v>30</v>
      </c>
      <c r="D12" s="126" t="n">
        <f aca="false">COUNTIF(1HY2005!K12:GH12,"B")+COUNTIF(2HY2005!K12:GH12,"B")</f>
        <v>0</v>
      </c>
      <c r="E12" s="127" t="n">
        <f aca="false">COUNTIF(1HY2005!K12:GH12,"S")+COUNTIF(2HY2005!K12:GH12,"S")</f>
        <v>0</v>
      </c>
      <c r="F12" s="128" t="n">
        <f aca="false">COUNTIF(1HY2005!K12:GH12,"X")+COUNTIF(2HY2005!K12:GH12,"X")</f>
        <v>2</v>
      </c>
      <c r="G12" s="129" t="n">
        <f aca="false">COUNTIF(1HY2005!K12:GH12,"O")+COUNTIF(2HY2005!K12:GH12,"O")</f>
        <v>1</v>
      </c>
      <c r="H12" s="125" t="n">
        <f aca="false">COUNTIF(1HY2005!K12:GH12,"V")+COUNTIF(2HY2005!K12:GH12,"V")</f>
        <v>0</v>
      </c>
      <c r="I12" s="130" t="n">
        <f aca="false">COUNTIF(1HY2005!K12:GH12,"P")+COUNTIF(2HY2005!K12:GH12,"P")</f>
        <v>0</v>
      </c>
      <c r="J12" s="131" t="n">
        <f aca="false">COUNTIF(1HY2005!K12:GH12,"Z")+COUNTIF(2HY2005!K12:GH12,"Z")</f>
        <v>0</v>
      </c>
      <c r="K12" s="12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2"/>
      <c r="AA12" s="123"/>
      <c r="AB12" s="123"/>
      <c r="AC12" s="122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37" t="s">
        <v>152</v>
      </c>
      <c r="CV12" s="137" t="s">
        <v>152</v>
      </c>
      <c r="CW12" s="123"/>
      <c r="CX12" s="123"/>
      <c r="CY12" s="123"/>
      <c r="CZ12" s="123"/>
      <c r="DA12" s="123"/>
      <c r="DB12" s="123"/>
      <c r="DC12" s="123"/>
      <c r="DD12" s="123"/>
      <c r="DE12" s="123"/>
      <c r="DF12" s="122"/>
      <c r="DG12" s="123"/>
      <c r="DH12" s="123"/>
      <c r="DI12" s="122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2"/>
      <c r="EZ12" s="123"/>
      <c r="FA12" s="123"/>
      <c r="FB12" s="123"/>
      <c r="FC12" s="123"/>
      <c r="FD12" s="123"/>
      <c r="FE12" s="123"/>
      <c r="FF12" s="122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</row>
    <row r="13" s="101" customFormat="true" ht="12.75" hidden="false" customHeight="false" outlineLevel="0" collapsed="false">
      <c r="A13" s="101" t="str">
        <f aca="false">+Employees!C9&amp;" "&amp;Employees!D9</f>
        <v>Lewinski Danny</v>
      </c>
      <c r="B13" s="125" t="n">
        <f aca="false">+Employees!H9+Employees!I9</f>
        <v>24</v>
      </c>
      <c r="C13" s="125" t="n">
        <f aca="false">+B13-H13</f>
        <v>1</v>
      </c>
      <c r="D13" s="126" t="n">
        <f aca="false">COUNTIF(1HY2005!K13:GH13,"B")+COUNTIF(2HY2005!K13:GH13,"B")</f>
        <v>0</v>
      </c>
      <c r="E13" s="127" t="n">
        <f aca="false">COUNTIF(1HY2005!K13:GH13,"S")+COUNTIF(2HY2005!K13:GH13,"S")</f>
        <v>2</v>
      </c>
      <c r="F13" s="128" t="n">
        <f aca="false">COUNTIF(1HY2005!K13:GH13,"X")+COUNTIF(2HY2005!K13:GH13,"X")</f>
        <v>0</v>
      </c>
      <c r="G13" s="129" t="n">
        <f aca="false">COUNTIF(1HY2005!K13:GH13,"O")+COUNTIF(2HY2005!K13:GH13,"O")</f>
        <v>0</v>
      </c>
      <c r="H13" s="125" t="n">
        <f aca="false">COUNTIF(1HY2005!K13:GH13,"V")+COUNTIF(2HY2005!K13:GH13,"V")</f>
        <v>23</v>
      </c>
      <c r="I13" s="130" t="n">
        <f aca="false">COUNTIF(1HY2005!K13:GH13,"P")+COUNTIF(2HY2005!K13:GH13,"P")</f>
        <v>0</v>
      </c>
      <c r="J13" s="131" t="n">
        <f aca="false">COUNTIF(1HY2005!K13:GH13,"Z")+COUNTIF(2HY2005!K13:GH13,"Z")</f>
        <v>0</v>
      </c>
      <c r="K13" s="122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33" t="s">
        <v>148</v>
      </c>
      <c r="W13" s="133" t="s">
        <v>148</v>
      </c>
      <c r="X13" s="133" t="s">
        <v>148</v>
      </c>
      <c r="Y13" s="133" t="s">
        <v>148</v>
      </c>
      <c r="Z13" s="122"/>
      <c r="AA13" s="123"/>
      <c r="AB13" s="123"/>
      <c r="AC13" s="122"/>
      <c r="AD13" s="133" t="s">
        <v>148</v>
      </c>
      <c r="AE13" s="133" t="s">
        <v>148</v>
      </c>
      <c r="AF13" s="133" t="s">
        <v>148</v>
      </c>
      <c r="AG13" s="133" t="s">
        <v>148</v>
      </c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32" t="s">
        <v>147</v>
      </c>
      <c r="AY13" s="132" t="s">
        <v>147</v>
      </c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2"/>
      <c r="DG13" s="123"/>
      <c r="DH13" s="123"/>
      <c r="DI13" s="122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2"/>
      <c r="EZ13" s="123"/>
      <c r="FA13" s="123"/>
      <c r="FB13" s="123"/>
      <c r="FC13" s="123"/>
      <c r="FD13" s="123"/>
      <c r="FE13" s="123"/>
      <c r="FF13" s="122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</row>
    <row r="14" s="101" customFormat="true" ht="12.75" hidden="false" customHeight="false" outlineLevel="0" collapsed="false">
      <c r="A14" s="101" t="str">
        <f aca="false">+Employees!C10&amp;" "&amp;Employees!D10</f>
        <v>Chen Paul</v>
      </c>
      <c r="B14" s="125" t="n">
        <f aca="false">+Employees!H10+Employees!I10</f>
        <v>23</v>
      </c>
      <c r="C14" s="125" t="n">
        <f aca="false">+B14-H14</f>
        <v>8</v>
      </c>
      <c r="D14" s="126" t="n">
        <f aca="false">COUNTIF(1HY2005!K14:GH14,"B")+COUNTIF(2HY2005!K14:GH14,"B")</f>
        <v>1</v>
      </c>
      <c r="E14" s="127" t="n">
        <f aca="false">COUNTIF(1HY2005!K14:GH14,"S")+COUNTIF(2HY2005!K14:GH14,"S")</f>
        <v>0</v>
      </c>
      <c r="F14" s="128" t="n">
        <f aca="false">COUNTIF(1HY2005!K14:GH14,"X")+COUNTIF(2HY2005!K14:GH14,"X")</f>
        <v>0</v>
      </c>
      <c r="G14" s="129" t="n">
        <f aca="false">COUNTIF(1HY2005!K14:GH14,"O")+COUNTIF(2HY2005!K14:GH14,"O")</f>
        <v>0</v>
      </c>
      <c r="H14" s="125" t="n">
        <f aca="false">COUNTIF(1HY2005!K14:GH14,"V")+COUNTIF(2HY2005!K14:GH14,"V")</f>
        <v>15</v>
      </c>
      <c r="I14" s="130" t="n">
        <f aca="false">COUNTIF(1HY2005!K14:GH14,"P")+COUNTIF(2HY2005!K14:GH14,"P")</f>
        <v>0</v>
      </c>
      <c r="J14" s="131" t="n">
        <f aca="false">COUNTIF(1HY2005!K14:GH14,"Z")+COUNTIF(2HY2005!K14:GH14,"Z")</f>
        <v>0</v>
      </c>
      <c r="K14" s="122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2"/>
      <c r="AA14" s="123"/>
      <c r="AB14" s="123"/>
      <c r="AC14" s="122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34" t="s">
        <v>149</v>
      </c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2"/>
      <c r="DG14" s="123"/>
      <c r="DH14" s="123"/>
      <c r="DI14" s="122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2"/>
      <c r="EZ14" s="123"/>
      <c r="FA14" s="123"/>
      <c r="FB14" s="123"/>
      <c r="FC14" s="123"/>
      <c r="FD14" s="123"/>
      <c r="FE14" s="123"/>
      <c r="FF14" s="122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33" t="s">
        <v>148</v>
      </c>
      <c r="GB14" s="133" t="s">
        <v>148</v>
      </c>
      <c r="GC14" s="133" t="s">
        <v>148</v>
      </c>
      <c r="GD14" s="133" t="s">
        <v>148</v>
      </c>
      <c r="GE14" s="133" t="s">
        <v>148</v>
      </c>
      <c r="GF14" s="123"/>
      <c r="GG14" s="123"/>
      <c r="GH14" s="123"/>
      <c r="GI14" s="123"/>
      <c r="GJ14" s="123"/>
      <c r="GK14" s="123"/>
      <c r="GL14" s="12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</row>
    <row r="15" s="101" customFormat="true" ht="12.75" hidden="false" customHeight="false" outlineLevel="0" collapsed="false">
      <c r="A15" s="101" t="str">
        <f aca="false">+Employees!C11&amp;" "&amp;Employees!D11</f>
        <v>Big Max</v>
      </c>
      <c r="B15" s="125" t="n">
        <f aca="false">+Employees!H11+Employees!I11</f>
        <v>23</v>
      </c>
      <c r="C15" s="125" t="n">
        <f aca="false">+B15-H15</f>
        <v>3</v>
      </c>
      <c r="D15" s="126" t="n">
        <f aca="false">COUNTIF(1HY2005!K15:GH15,"B")+COUNTIF(2HY2005!K15:GH15,"B")</f>
        <v>1</v>
      </c>
      <c r="E15" s="127" t="n">
        <f aca="false">COUNTIF(1HY2005!K15:GH15,"S")+COUNTIF(2HY2005!K15:GH15,"S")</f>
        <v>0</v>
      </c>
      <c r="F15" s="128" t="n">
        <f aca="false">COUNTIF(1HY2005!K15:GH15,"X")+COUNTIF(2HY2005!K15:GH15,"X")</f>
        <v>0</v>
      </c>
      <c r="G15" s="129" t="n">
        <f aca="false">COUNTIF(1HY2005!K15:GH15,"O")+COUNTIF(2HY2005!K15:GH15,"O")</f>
        <v>0</v>
      </c>
      <c r="H15" s="125" t="n">
        <f aca="false">COUNTIF(1HY2005!K15:GH15,"V")+COUNTIF(2HY2005!K15:GH15,"V")</f>
        <v>20</v>
      </c>
      <c r="I15" s="130" t="n">
        <f aca="false">COUNTIF(1HY2005!K15:GH15,"P")+COUNTIF(2HY2005!K15:GH15,"P")</f>
        <v>0</v>
      </c>
      <c r="J15" s="131" t="n">
        <f aca="false">COUNTIF(1HY2005!K15:GH15,"Z")+COUNTIF(2HY2005!K15:GH15,"Z")</f>
        <v>0</v>
      </c>
      <c r="K15" s="122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2"/>
      <c r="AA15" s="123"/>
      <c r="AB15" s="123"/>
      <c r="AC15" s="122"/>
      <c r="AD15" s="123"/>
      <c r="AE15" s="123"/>
      <c r="AF15" s="123"/>
      <c r="AG15" s="123"/>
      <c r="AH15" s="123"/>
      <c r="AI15" s="123"/>
      <c r="AJ15" s="134" t="s">
        <v>149</v>
      </c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2"/>
      <c r="DG15" s="123"/>
      <c r="DH15" s="123"/>
      <c r="DI15" s="122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2"/>
      <c r="EZ15" s="123"/>
      <c r="FA15" s="123"/>
      <c r="FB15" s="123"/>
      <c r="FC15" s="123"/>
      <c r="FD15" s="123"/>
      <c r="FE15" s="123"/>
      <c r="FF15" s="122"/>
      <c r="FG15" s="123"/>
      <c r="FH15" s="123"/>
      <c r="FI15" s="123"/>
      <c r="FJ15" s="123"/>
      <c r="FK15" s="123"/>
      <c r="FL15" s="123"/>
      <c r="FM15" s="133" t="s">
        <v>148</v>
      </c>
      <c r="FN15" s="133" t="s">
        <v>148</v>
      </c>
      <c r="FO15" s="133" t="s">
        <v>148</v>
      </c>
      <c r="FP15" s="133" t="s">
        <v>148</v>
      </c>
      <c r="FQ15" s="133" t="s">
        <v>148</v>
      </c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</row>
    <row r="16" customFormat="false" ht="12.75" hidden="false" customHeight="false" outlineLevel="0" collapsed="false">
      <c r="A16" s="101"/>
      <c r="B16" s="101"/>
      <c r="C16" s="101"/>
      <c r="GM16" s="101"/>
    </row>
    <row r="18" customFormat="false" ht="12.75" hidden="false" customHeight="false" outlineLevel="0" collapsed="false">
      <c r="Q18" s="101"/>
      <c r="R18" s="101"/>
      <c r="S18" s="101"/>
      <c r="T18" s="101"/>
      <c r="U18" s="101"/>
      <c r="V18" s="101"/>
      <c r="W18" s="101"/>
      <c r="X18" s="101"/>
      <c r="Y18" s="101"/>
      <c r="Z18" s="138"/>
      <c r="AA18" s="138"/>
      <c r="AB18" s="138"/>
      <c r="AC18" s="138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</row>
    <row r="19" customFormat="false" ht="12.75" hidden="false" customHeight="false" outlineLevel="0" collapsed="false">
      <c r="Q19" s="101"/>
      <c r="R19" s="139"/>
      <c r="S19" s="139"/>
      <c r="T19" s="139"/>
      <c r="U19" s="139"/>
      <c r="V19" s="139"/>
      <c r="W19" s="101"/>
      <c r="X19" s="101"/>
      <c r="Y19" s="101"/>
      <c r="Z19" s="138"/>
      <c r="AA19" s="138"/>
      <c r="AB19" s="138"/>
      <c r="AC19" s="138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</row>
    <row r="20" customFormat="false" ht="12.75" hidden="false" customHeight="false" outlineLevel="0" collapsed="false"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</row>
    <row r="21" customFormat="false" ht="12.75" hidden="false" customHeight="false" outlineLevel="0" collapsed="false"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</row>
    <row r="22" customFormat="false" ht="12.75" hidden="false" customHeight="false" outlineLevel="0" collapsed="false"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</row>
    <row r="23" customFormat="false" ht="12.75" hidden="false" customHeight="false" outlineLevel="0" collapsed="false"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</row>
    <row r="31" customFormat="false" ht="12.75" hidden="false" customHeight="false" outlineLevel="0" collapsed="false">
      <c r="AF31" s="140"/>
    </row>
  </sheetData>
  <conditionalFormatting sqref="H2:J4 H6:J15 GM2:IV15 B6:C15">
    <cfRule type="expression" priority="2" aboveAverage="0" equalAverage="0" bottom="0" percent="0" rank="0" text="" dxfId="3">
      <formula>H$4=1</formula>
    </cfRule>
    <cfRule type="expression" priority="3" aboveAverage="0" equalAverage="0" bottom="0" percent="0" rank="0" text="" dxfId="4">
      <formula>H$4=7</formula>
    </cfRule>
  </conditionalFormatting>
  <conditionalFormatting sqref="GK2:GL15">
    <cfRule type="expression" priority="4" aboveAverage="0" equalAverage="0" bottom="0" percent="0" rank="0" text="" dxfId="5">
      <formula>GK$4=1</formula>
    </cfRule>
    <cfRule type="expression" priority="5" aboveAverage="0" equalAverage="0" bottom="0" percent="0" rank="0" text="" dxfId="6">
      <formula>GK$4=7</formula>
    </cfRule>
  </conditionalFormatting>
  <conditionalFormatting sqref="K2:GJ15">
    <cfRule type="expression" priority="6" aboveAverage="0" equalAverage="0" bottom="0" percent="0" rank="0" text="" dxfId="7">
      <formula>K$4=1</formula>
    </cfRule>
    <cfRule type="expression" priority="7" aboveAverage="0" equalAverage="0" bottom="0" percent="0" rank="0" text="" dxfId="8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1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U7" activeCellId="0" sqref="U7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10" min="5" style="0" width="3.85"/>
  </cols>
  <sheetData>
    <row r="1" customFormat="false" ht="12.75" hidden="false" customHeight="false" outlineLevel="0" collapsed="false">
      <c r="A1" s="98" t="s">
        <v>128</v>
      </c>
      <c r="B1" s="98"/>
      <c r="C1" s="98"/>
      <c r="D1" s="99" t="s">
        <v>153</v>
      </c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</row>
    <row r="2" s="141" customFormat="true" ht="32.25" hidden="false" customHeight="true" outlineLevel="0" collapsed="false">
      <c r="A2" s="0"/>
      <c r="B2" s="0"/>
      <c r="C2" s="0"/>
      <c r="D2" s="0"/>
      <c r="E2" s="0"/>
      <c r="F2" s="0"/>
      <c r="G2" s="0"/>
      <c r="H2" s="102"/>
      <c r="I2" s="102"/>
      <c r="J2" s="102"/>
      <c r="K2" s="102" t="n">
        <v>38534</v>
      </c>
      <c r="L2" s="102" t="n">
        <f aca="false">+K2+1</f>
        <v>38535</v>
      </c>
      <c r="M2" s="102" t="n">
        <f aca="false">+L2+1</f>
        <v>38536</v>
      </c>
      <c r="N2" s="103" t="n">
        <f aca="false">+M2+1</f>
        <v>38537</v>
      </c>
      <c r="O2" s="102" t="n">
        <f aca="false">+N2+1</f>
        <v>38538</v>
      </c>
      <c r="P2" s="102" t="n">
        <f aca="false">+O2+1</f>
        <v>38539</v>
      </c>
      <c r="Q2" s="102" t="n">
        <f aca="false">+P2+1</f>
        <v>38540</v>
      </c>
      <c r="R2" s="102" t="n">
        <f aca="false">+Q2+1</f>
        <v>38541</v>
      </c>
      <c r="S2" s="102" t="n">
        <f aca="false">+R2+1</f>
        <v>38542</v>
      </c>
      <c r="T2" s="102" t="n">
        <f aca="false">+S2+1</f>
        <v>38543</v>
      </c>
      <c r="U2" s="102" t="n">
        <f aca="false">+T2+1</f>
        <v>38544</v>
      </c>
      <c r="V2" s="102" t="n">
        <f aca="false">+U2+1</f>
        <v>38545</v>
      </c>
      <c r="W2" s="102" t="n">
        <f aca="false">+V2+1</f>
        <v>38546</v>
      </c>
      <c r="X2" s="102" t="n">
        <f aca="false">+W2+1</f>
        <v>38547</v>
      </c>
      <c r="Y2" s="102" t="n">
        <f aca="false">+X2+1</f>
        <v>38548</v>
      </c>
      <c r="Z2" s="102" t="n">
        <f aca="false">+Y2+1</f>
        <v>38549</v>
      </c>
      <c r="AA2" s="102" t="n">
        <f aca="false">+Z2+1</f>
        <v>38550</v>
      </c>
      <c r="AB2" s="102" t="n">
        <f aca="false">+AA2+1</f>
        <v>38551</v>
      </c>
      <c r="AC2" s="102" t="n">
        <f aca="false">+AB2+1</f>
        <v>38552</v>
      </c>
      <c r="AD2" s="102" t="n">
        <f aca="false">+AC2+1</f>
        <v>38553</v>
      </c>
      <c r="AE2" s="102" t="n">
        <f aca="false">+AD2+1</f>
        <v>38554</v>
      </c>
      <c r="AF2" s="102" t="n">
        <f aca="false">+AE2+1</f>
        <v>38555</v>
      </c>
      <c r="AG2" s="102" t="n">
        <f aca="false">+AF2+1</f>
        <v>38556</v>
      </c>
      <c r="AH2" s="102" t="n">
        <f aca="false">+AG2+1</f>
        <v>38557</v>
      </c>
      <c r="AI2" s="102" t="n">
        <f aca="false">+AH2+1</f>
        <v>38558</v>
      </c>
      <c r="AJ2" s="102" t="n">
        <f aca="false">+AI2+1</f>
        <v>38559</v>
      </c>
      <c r="AK2" s="102" t="n">
        <f aca="false">+AJ2+1</f>
        <v>38560</v>
      </c>
      <c r="AL2" s="102" t="n">
        <f aca="false">+AK2+1</f>
        <v>38561</v>
      </c>
      <c r="AM2" s="102" t="n">
        <f aca="false">+AL2+1</f>
        <v>38562</v>
      </c>
      <c r="AN2" s="102" t="n">
        <f aca="false">+AM2+1</f>
        <v>38563</v>
      </c>
      <c r="AO2" s="102" t="n">
        <f aca="false">+AN2+1</f>
        <v>38564</v>
      </c>
      <c r="AP2" s="102" t="n">
        <f aca="false">+AO2+1</f>
        <v>38565</v>
      </c>
      <c r="AQ2" s="102" t="n">
        <f aca="false">+AP2+1</f>
        <v>38566</v>
      </c>
      <c r="AR2" s="102" t="n">
        <f aca="false">+AQ2+1</f>
        <v>38567</v>
      </c>
      <c r="AS2" s="102" t="n">
        <f aca="false">+AR2+1</f>
        <v>38568</v>
      </c>
      <c r="AT2" s="102" t="n">
        <f aca="false">+AS2+1</f>
        <v>38569</v>
      </c>
      <c r="AU2" s="102" t="n">
        <f aca="false">+AT2+1</f>
        <v>38570</v>
      </c>
      <c r="AV2" s="102" t="n">
        <f aca="false">+AU2+1</f>
        <v>38571</v>
      </c>
      <c r="AW2" s="102" t="n">
        <f aca="false">+AV2+1</f>
        <v>38572</v>
      </c>
      <c r="AX2" s="102" t="n">
        <f aca="false">+AW2+1</f>
        <v>38573</v>
      </c>
      <c r="AY2" s="102" t="n">
        <f aca="false">+AX2+1</f>
        <v>38574</v>
      </c>
      <c r="AZ2" s="102" t="n">
        <f aca="false">+AY2+1</f>
        <v>38575</v>
      </c>
      <c r="BA2" s="102" t="n">
        <f aca="false">+AZ2+1</f>
        <v>38576</v>
      </c>
      <c r="BB2" s="102" t="n">
        <f aca="false">+BA2+1</f>
        <v>38577</v>
      </c>
      <c r="BC2" s="102" t="n">
        <f aca="false">+BB2+1</f>
        <v>38578</v>
      </c>
      <c r="BD2" s="102" t="n">
        <f aca="false">+BC2+1</f>
        <v>38579</v>
      </c>
      <c r="BE2" s="102" t="n">
        <f aca="false">+BD2+1</f>
        <v>38580</v>
      </c>
      <c r="BF2" s="102" t="n">
        <f aca="false">+BE2+1</f>
        <v>38581</v>
      </c>
      <c r="BG2" s="102" t="n">
        <f aca="false">+BF2+1</f>
        <v>38582</v>
      </c>
      <c r="BH2" s="102" t="n">
        <f aca="false">+BG2+1</f>
        <v>38583</v>
      </c>
      <c r="BI2" s="102" t="n">
        <f aca="false">+BH2+1</f>
        <v>38584</v>
      </c>
      <c r="BJ2" s="102" t="n">
        <f aca="false">+BI2+1</f>
        <v>38585</v>
      </c>
      <c r="BK2" s="102" t="n">
        <f aca="false">+BJ2+1</f>
        <v>38586</v>
      </c>
      <c r="BL2" s="102" t="n">
        <f aca="false">+BK2+1</f>
        <v>38587</v>
      </c>
      <c r="BM2" s="102" t="n">
        <f aca="false">+BL2+1</f>
        <v>38588</v>
      </c>
      <c r="BN2" s="102" t="n">
        <f aca="false">+BM2+1</f>
        <v>38589</v>
      </c>
      <c r="BO2" s="102" t="n">
        <f aca="false">+BN2+1</f>
        <v>38590</v>
      </c>
      <c r="BP2" s="102" t="n">
        <f aca="false">+BO2+1</f>
        <v>38591</v>
      </c>
      <c r="BQ2" s="102" t="n">
        <f aca="false">+BP2+1</f>
        <v>38592</v>
      </c>
      <c r="BR2" s="102" t="n">
        <f aca="false">+BQ2+1</f>
        <v>38593</v>
      </c>
      <c r="BS2" s="102" t="n">
        <f aca="false">+BR2+1</f>
        <v>38594</v>
      </c>
      <c r="BT2" s="102" t="n">
        <f aca="false">+BS2+1</f>
        <v>38595</v>
      </c>
      <c r="BU2" s="102" t="n">
        <f aca="false">+BT2+1</f>
        <v>38596</v>
      </c>
      <c r="BV2" s="102" t="n">
        <f aca="false">+BU2+1</f>
        <v>38597</v>
      </c>
      <c r="BW2" s="102" t="n">
        <f aca="false">+BV2+1</f>
        <v>38598</v>
      </c>
      <c r="BX2" s="102" t="n">
        <f aca="false">+BW2+1</f>
        <v>38599</v>
      </c>
      <c r="BY2" s="102" t="n">
        <f aca="false">+BX2+1</f>
        <v>38600</v>
      </c>
      <c r="BZ2" s="103" t="n">
        <f aca="false">+BY2+1</f>
        <v>38601</v>
      </c>
      <c r="CA2" s="102" t="n">
        <f aca="false">+BZ2+1</f>
        <v>38602</v>
      </c>
      <c r="CB2" s="102" t="n">
        <f aca="false">+CA2+1</f>
        <v>38603</v>
      </c>
      <c r="CC2" s="102" t="n">
        <f aca="false">+CB2+1</f>
        <v>38604</v>
      </c>
      <c r="CD2" s="102" t="n">
        <f aca="false">+CC2+1</f>
        <v>38605</v>
      </c>
      <c r="CE2" s="102" t="n">
        <f aca="false">+CD2+1</f>
        <v>38606</v>
      </c>
      <c r="CF2" s="102" t="n">
        <f aca="false">+CE2+1</f>
        <v>38607</v>
      </c>
      <c r="CG2" s="102" t="n">
        <f aca="false">+CF2+1</f>
        <v>38608</v>
      </c>
      <c r="CH2" s="102" t="n">
        <f aca="false">+CG2+1</f>
        <v>38609</v>
      </c>
      <c r="CI2" s="102" t="n">
        <f aca="false">+CH2+1</f>
        <v>38610</v>
      </c>
      <c r="CJ2" s="102" t="n">
        <f aca="false">+CI2+1</f>
        <v>38611</v>
      </c>
      <c r="CK2" s="102" t="n">
        <f aca="false">+CJ2+1</f>
        <v>38612</v>
      </c>
      <c r="CL2" s="102" t="n">
        <f aca="false">+CK2+1</f>
        <v>38613</v>
      </c>
      <c r="CM2" s="102" t="n">
        <f aca="false">+CL2+1</f>
        <v>38614</v>
      </c>
      <c r="CN2" s="102" t="n">
        <f aca="false">+CM2+1</f>
        <v>38615</v>
      </c>
      <c r="CO2" s="102" t="n">
        <f aca="false">+CN2+1</f>
        <v>38616</v>
      </c>
      <c r="CP2" s="102" t="n">
        <f aca="false">+CO2+1</f>
        <v>38617</v>
      </c>
      <c r="CQ2" s="102" t="n">
        <f aca="false">+CP2+1</f>
        <v>38618</v>
      </c>
      <c r="CR2" s="102" t="n">
        <f aca="false">+CQ2+1</f>
        <v>38619</v>
      </c>
      <c r="CS2" s="102" t="n">
        <f aca="false">+CR2+1</f>
        <v>38620</v>
      </c>
      <c r="CT2" s="102" t="n">
        <f aca="false">+CS2+1</f>
        <v>38621</v>
      </c>
      <c r="CU2" s="102" t="n">
        <f aca="false">+CT2+1</f>
        <v>38622</v>
      </c>
      <c r="CV2" s="102" t="n">
        <f aca="false">+CU2+1</f>
        <v>38623</v>
      </c>
      <c r="CW2" s="102" t="n">
        <f aca="false">+CV2+1</f>
        <v>38624</v>
      </c>
      <c r="CX2" s="102" t="n">
        <f aca="false">+CW2+1</f>
        <v>38625</v>
      </c>
      <c r="CY2" s="102" t="n">
        <f aca="false">+CX2+1</f>
        <v>38626</v>
      </c>
      <c r="CZ2" s="102" t="n">
        <f aca="false">+CY2+1</f>
        <v>38627</v>
      </c>
      <c r="DA2" s="102" t="n">
        <f aca="false">+CZ2+1</f>
        <v>38628</v>
      </c>
      <c r="DB2" s="102" t="n">
        <f aca="false">+DA2+1</f>
        <v>38629</v>
      </c>
      <c r="DC2" s="102" t="n">
        <f aca="false">+DB2+1</f>
        <v>38630</v>
      </c>
      <c r="DD2" s="102" t="n">
        <f aca="false">+DC2+1</f>
        <v>38631</v>
      </c>
      <c r="DE2" s="102" t="n">
        <f aca="false">+DD2+1</f>
        <v>38632</v>
      </c>
      <c r="DF2" s="102" t="n">
        <f aca="false">+DE2+1</f>
        <v>38633</v>
      </c>
      <c r="DG2" s="102" t="n">
        <f aca="false">+DF2+1</f>
        <v>38634</v>
      </c>
      <c r="DH2" s="102" t="n">
        <f aca="false">+DG2+1</f>
        <v>38635</v>
      </c>
      <c r="DI2" s="103" t="n">
        <f aca="false">+DH2+1</f>
        <v>38636</v>
      </c>
      <c r="DJ2" s="102" t="n">
        <f aca="false">+DI2+1</f>
        <v>38637</v>
      </c>
      <c r="DK2" s="102" t="n">
        <f aca="false">+DJ2+1</f>
        <v>38638</v>
      </c>
      <c r="DL2" s="102" t="n">
        <f aca="false">+DK2+1</f>
        <v>38639</v>
      </c>
      <c r="DM2" s="102" t="n">
        <f aca="false">+DL2+1</f>
        <v>38640</v>
      </c>
      <c r="DN2" s="102" t="n">
        <f aca="false">+DM2+1</f>
        <v>38641</v>
      </c>
      <c r="DO2" s="102" t="n">
        <f aca="false">+DN2+1</f>
        <v>38642</v>
      </c>
      <c r="DP2" s="102" t="n">
        <f aca="false">+DO2+1</f>
        <v>38643</v>
      </c>
      <c r="DQ2" s="102" t="n">
        <f aca="false">+DP2+1</f>
        <v>38644</v>
      </c>
      <c r="DR2" s="102" t="n">
        <f aca="false">+DQ2+1</f>
        <v>38645</v>
      </c>
      <c r="DS2" s="102" t="n">
        <f aca="false">+DR2+1</f>
        <v>38646</v>
      </c>
      <c r="DT2" s="102" t="n">
        <f aca="false">+DS2+1</f>
        <v>38647</v>
      </c>
      <c r="DU2" s="102" t="n">
        <f aca="false">+DT2+1</f>
        <v>38648</v>
      </c>
      <c r="DV2" s="102" t="n">
        <f aca="false">+DU2+1</f>
        <v>38649</v>
      </c>
      <c r="DW2" s="102" t="n">
        <f aca="false">+DV2+1</f>
        <v>38650</v>
      </c>
      <c r="DX2" s="102" t="n">
        <f aca="false">+DW2+1</f>
        <v>38651</v>
      </c>
      <c r="DY2" s="102" t="n">
        <f aca="false">+DX2+1</f>
        <v>38652</v>
      </c>
      <c r="DZ2" s="102" t="n">
        <f aca="false">+DY2+1</f>
        <v>38653</v>
      </c>
      <c r="EA2" s="102" t="n">
        <f aca="false">+DZ2+1</f>
        <v>38654</v>
      </c>
      <c r="EB2" s="102" t="n">
        <f aca="false">+EA2+1</f>
        <v>38655</v>
      </c>
      <c r="EC2" s="102" t="n">
        <f aca="false">+EB2+1</f>
        <v>38656</v>
      </c>
      <c r="ED2" s="102" t="n">
        <f aca="false">+EC2+1</f>
        <v>38657</v>
      </c>
      <c r="EE2" s="102" t="n">
        <f aca="false">+ED2+1</f>
        <v>38658</v>
      </c>
      <c r="EF2" s="102" t="n">
        <f aca="false">+EE2+1</f>
        <v>38659</v>
      </c>
      <c r="EG2" s="102" t="n">
        <f aca="false">+EF2+1</f>
        <v>38660</v>
      </c>
      <c r="EH2" s="102" t="n">
        <f aca="false">+EG2+1</f>
        <v>38661</v>
      </c>
      <c r="EI2" s="102" t="n">
        <f aca="false">+EH2+1</f>
        <v>38662</v>
      </c>
      <c r="EJ2" s="102" t="n">
        <f aca="false">+EI2+1</f>
        <v>38663</v>
      </c>
      <c r="EK2" s="102" t="n">
        <f aca="false">+EJ2+1</f>
        <v>38664</v>
      </c>
      <c r="EL2" s="102" t="n">
        <f aca="false">+EK2+1</f>
        <v>38665</v>
      </c>
      <c r="EM2" s="102" t="n">
        <f aca="false">+EL2+1</f>
        <v>38666</v>
      </c>
      <c r="EN2" s="103" t="n">
        <f aca="false">+EM2+1</f>
        <v>38667</v>
      </c>
      <c r="EO2" s="102" t="n">
        <f aca="false">+EN2+1</f>
        <v>38668</v>
      </c>
      <c r="EP2" s="102" t="n">
        <f aca="false">+EO2+1</f>
        <v>38669</v>
      </c>
      <c r="EQ2" s="102" t="n">
        <f aca="false">+EP2+1</f>
        <v>38670</v>
      </c>
      <c r="ER2" s="102" t="n">
        <f aca="false">+EQ2+1</f>
        <v>38671</v>
      </c>
      <c r="ES2" s="102" t="n">
        <f aca="false">+ER2+1</f>
        <v>38672</v>
      </c>
      <c r="ET2" s="102" t="n">
        <f aca="false">+ES2+1</f>
        <v>38673</v>
      </c>
      <c r="EU2" s="102" t="n">
        <f aca="false">+ET2+1</f>
        <v>38674</v>
      </c>
      <c r="EV2" s="102" t="n">
        <f aca="false">+EU2+1</f>
        <v>38675</v>
      </c>
      <c r="EW2" s="102" t="n">
        <f aca="false">+EV2+1</f>
        <v>38676</v>
      </c>
      <c r="EX2" s="102" t="n">
        <f aca="false">+EW2+1</f>
        <v>38677</v>
      </c>
      <c r="EY2" s="102" t="n">
        <f aca="false">+EX2+1</f>
        <v>38678</v>
      </c>
      <c r="EZ2" s="102" t="n">
        <f aca="false">+EY2+1</f>
        <v>38679</v>
      </c>
      <c r="FA2" s="102" t="n">
        <f aca="false">+EZ2+1</f>
        <v>38680</v>
      </c>
      <c r="FB2" s="103" t="n">
        <f aca="false">+FA2+1</f>
        <v>38681</v>
      </c>
      <c r="FC2" s="102" t="n">
        <f aca="false">+FB2+1</f>
        <v>38682</v>
      </c>
      <c r="FD2" s="102" t="n">
        <f aca="false">+FC2+1</f>
        <v>38683</v>
      </c>
      <c r="FE2" s="102" t="n">
        <f aca="false">+FD2+1</f>
        <v>38684</v>
      </c>
      <c r="FF2" s="102" t="n">
        <f aca="false">+FE2+1</f>
        <v>38685</v>
      </c>
      <c r="FG2" s="102" t="n">
        <f aca="false">+FF2+1</f>
        <v>38686</v>
      </c>
      <c r="FH2" s="102" t="n">
        <f aca="false">+FG2+1</f>
        <v>38687</v>
      </c>
      <c r="FI2" s="102" t="n">
        <f aca="false">+FH2+1</f>
        <v>38688</v>
      </c>
      <c r="FJ2" s="102" t="n">
        <f aca="false">+FI2+1</f>
        <v>38689</v>
      </c>
      <c r="FK2" s="102" t="n">
        <f aca="false">+FJ2+1</f>
        <v>38690</v>
      </c>
      <c r="FL2" s="102" t="n">
        <f aca="false">+FK2+1</f>
        <v>38691</v>
      </c>
      <c r="FM2" s="102" t="n">
        <f aca="false">+FL2+1</f>
        <v>38692</v>
      </c>
      <c r="FN2" s="102" t="n">
        <f aca="false">+FM2+1</f>
        <v>38693</v>
      </c>
      <c r="FO2" s="102" t="n">
        <f aca="false">+FN2+1</f>
        <v>38694</v>
      </c>
      <c r="FP2" s="102" t="n">
        <f aca="false">+FO2+1</f>
        <v>38695</v>
      </c>
      <c r="FQ2" s="102" t="n">
        <f aca="false">+FP2+1</f>
        <v>38696</v>
      </c>
      <c r="FR2" s="102" t="n">
        <f aca="false">+FQ2+1</f>
        <v>38697</v>
      </c>
      <c r="FS2" s="102" t="n">
        <f aca="false">+FR2+1</f>
        <v>38698</v>
      </c>
      <c r="FT2" s="102" t="n">
        <f aca="false">+FS2+1</f>
        <v>38699</v>
      </c>
      <c r="FU2" s="102" t="n">
        <f aca="false">+FT2+1</f>
        <v>38700</v>
      </c>
      <c r="FV2" s="102" t="n">
        <f aca="false">+FU2+1</f>
        <v>38701</v>
      </c>
      <c r="FW2" s="102" t="n">
        <f aca="false">+FV2+1</f>
        <v>38702</v>
      </c>
      <c r="FX2" s="102" t="n">
        <f aca="false">+FW2+1</f>
        <v>38703</v>
      </c>
      <c r="FY2" s="102" t="n">
        <f aca="false">+FX2+1</f>
        <v>38704</v>
      </c>
      <c r="FZ2" s="102" t="n">
        <f aca="false">+FY2+1</f>
        <v>38705</v>
      </c>
      <c r="GA2" s="102" t="n">
        <f aca="false">+FZ2+1</f>
        <v>38706</v>
      </c>
      <c r="GB2" s="102" t="n">
        <f aca="false">+GA2+1</f>
        <v>38707</v>
      </c>
      <c r="GC2" s="102" t="n">
        <f aca="false">+GB2+1</f>
        <v>38708</v>
      </c>
      <c r="GD2" s="102" t="n">
        <f aca="false">+GC2+1</f>
        <v>38709</v>
      </c>
      <c r="GE2" s="102" t="n">
        <f aca="false">+GD2+1</f>
        <v>38710</v>
      </c>
      <c r="GF2" s="102" t="n">
        <f aca="false">+GE2+1</f>
        <v>38711</v>
      </c>
      <c r="GG2" s="102" t="n">
        <f aca="false">+GF2+1</f>
        <v>38712</v>
      </c>
      <c r="GH2" s="103" t="n">
        <f aca="false">+GG2+1</f>
        <v>38713</v>
      </c>
      <c r="GI2" s="102" t="n">
        <f aca="false">+GH2+1</f>
        <v>38714</v>
      </c>
      <c r="GJ2" s="102" t="n">
        <f aca="false">+GI2+1</f>
        <v>38715</v>
      </c>
      <c r="GK2" s="102" t="n">
        <f aca="false">+GJ2+1</f>
        <v>38716</v>
      </c>
      <c r="GL2" s="102" t="n">
        <f aca="false">+GK2+1</f>
        <v>38717</v>
      </c>
      <c r="GM2" s="104"/>
      <c r="GN2" s="104"/>
    </row>
    <row r="3" customFormat="false" ht="17.25" hidden="false" customHeight="true" outlineLevel="0" collapsed="false">
      <c r="A3" s="142"/>
      <c r="B3" s="142"/>
      <c r="C3" s="142"/>
      <c r="D3" s="143"/>
      <c r="E3" s="143"/>
      <c r="F3" s="143"/>
      <c r="G3" s="143"/>
      <c r="H3" s="144"/>
      <c r="I3" s="144"/>
      <c r="J3" s="145" t="s">
        <v>130</v>
      </c>
      <c r="K3" s="146" t="e">
        <f aca="false">KW(K2)</f>
        <v>#VALUE!</v>
      </c>
      <c r="L3" s="146" t="e">
        <f aca="false">KW(L2)</f>
        <v>#VALUE!</v>
      </c>
      <c r="M3" s="146" t="e">
        <f aca="false">KW(M2)</f>
        <v>#VALUE!</v>
      </c>
      <c r="N3" s="146" t="e">
        <f aca="false">KW(N2)</f>
        <v>#VALUE!</v>
      </c>
      <c r="O3" s="146" t="e">
        <f aca="false">KW(O2)</f>
        <v>#VALUE!</v>
      </c>
      <c r="P3" s="146" t="e">
        <f aca="false">KW(P2)</f>
        <v>#VALUE!</v>
      </c>
      <c r="Q3" s="146" t="e">
        <f aca="false">KW(Q2)</f>
        <v>#VALUE!</v>
      </c>
      <c r="R3" s="146" t="e">
        <f aca="false">KW(R2)</f>
        <v>#VALUE!</v>
      </c>
      <c r="S3" s="146" t="e">
        <f aca="false">KW(S2)</f>
        <v>#VALUE!</v>
      </c>
      <c r="T3" s="146" t="e">
        <f aca="false">KW(T2)</f>
        <v>#VALUE!</v>
      </c>
      <c r="U3" s="146" t="e">
        <f aca="false">KW(U2)</f>
        <v>#VALUE!</v>
      </c>
      <c r="V3" s="146" t="e">
        <f aca="false">KW(V2)</f>
        <v>#VALUE!</v>
      </c>
      <c r="W3" s="146" t="e">
        <f aca="false">KW(W2)</f>
        <v>#VALUE!</v>
      </c>
      <c r="X3" s="146" t="e">
        <f aca="false">KW(X2)</f>
        <v>#VALUE!</v>
      </c>
      <c r="Y3" s="146" t="e">
        <f aca="false">KW(Y2)</f>
        <v>#VALUE!</v>
      </c>
      <c r="Z3" s="146" t="e">
        <f aca="false">KW(Z2)</f>
        <v>#VALUE!</v>
      </c>
      <c r="AA3" s="146" t="e">
        <f aca="false">KW(AA2)</f>
        <v>#VALUE!</v>
      </c>
      <c r="AB3" s="146" t="e">
        <f aca="false">KW(AB2)</f>
        <v>#VALUE!</v>
      </c>
      <c r="AC3" s="146" t="e">
        <f aca="false">KW(AC2)</f>
        <v>#VALUE!</v>
      </c>
      <c r="AD3" s="146" t="e">
        <f aca="false">KW(AD2)</f>
        <v>#VALUE!</v>
      </c>
      <c r="AE3" s="146" t="e">
        <f aca="false">KW(AE2)</f>
        <v>#VALUE!</v>
      </c>
      <c r="AF3" s="146" t="e">
        <f aca="false">KW(AF2)</f>
        <v>#VALUE!</v>
      </c>
      <c r="AG3" s="146" t="e">
        <f aca="false">KW(AG2)</f>
        <v>#VALUE!</v>
      </c>
      <c r="AH3" s="146" t="e">
        <f aca="false">KW(AH2)</f>
        <v>#VALUE!</v>
      </c>
      <c r="AI3" s="146" t="e">
        <f aca="false">KW(AI2)</f>
        <v>#VALUE!</v>
      </c>
      <c r="AJ3" s="146" t="e">
        <f aca="false">KW(AJ2)</f>
        <v>#VALUE!</v>
      </c>
      <c r="AK3" s="146" t="e">
        <f aca="false">KW(AK2)</f>
        <v>#VALUE!</v>
      </c>
      <c r="AL3" s="146" t="e">
        <f aca="false">KW(AL2)</f>
        <v>#VALUE!</v>
      </c>
      <c r="AM3" s="146" t="e">
        <f aca="false">KW(AM2)</f>
        <v>#VALUE!</v>
      </c>
      <c r="AN3" s="146" t="e">
        <f aca="false">KW(AN2)</f>
        <v>#VALUE!</v>
      </c>
      <c r="AO3" s="146" t="e">
        <f aca="false">KW(AO2)</f>
        <v>#VALUE!</v>
      </c>
      <c r="AP3" s="146" t="e">
        <f aca="false">KW(AP2)</f>
        <v>#VALUE!</v>
      </c>
      <c r="AQ3" s="146" t="e">
        <f aca="false">KW(AQ2)</f>
        <v>#VALUE!</v>
      </c>
      <c r="AR3" s="146" t="e">
        <f aca="false">KW(AR2)</f>
        <v>#VALUE!</v>
      </c>
      <c r="AS3" s="146" t="e">
        <f aca="false">KW(AS2)</f>
        <v>#VALUE!</v>
      </c>
      <c r="AT3" s="146" t="e">
        <f aca="false">KW(AT2)</f>
        <v>#VALUE!</v>
      </c>
      <c r="AU3" s="146" t="e">
        <f aca="false">KW(AU2)</f>
        <v>#VALUE!</v>
      </c>
      <c r="AV3" s="146" t="e">
        <f aca="false">KW(AV2)</f>
        <v>#VALUE!</v>
      </c>
      <c r="AW3" s="146" t="e">
        <f aca="false">KW(AW2)</f>
        <v>#VALUE!</v>
      </c>
      <c r="AX3" s="146" t="e">
        <f aca="false">KW(AX2)</f>
        <v>#VALUE!</v>
      </c>
      <c r="AY3" s="146" t="e">
        <f aca="false">KW(AY2)</f>
        <v>#VALUE!</v>
      </c>
      <c r="AZ3" s="146" t="e">
        <f aca="false">KW(AZ2)</f>
        <v>#VALUE!</v>
      </c>
      <c r="BA3" s="146" t="e">
        <f aca="false">KW(BA2)</f>
        <v>#VALUE!</v>
      </c>
      <c r="BB3" s="146" t="e">
        <f aca="false">KW(BB2)</f>
        <v>#VALUE!</v>
      </c>
      <c r="BC3" s="146" t="e">
        <f aca="false">KW(BC2)</f>
        <v>#VALUE!</v>
      </c>
      <c r="BD3" s="146" t="e">
        <f aca="false">KW(BD2)</f>
        <v>#VALUE!</v>
      </c>
      <c r="BE3" s="146" t="e">
        <f aca="false">KW(BE2)</f>
        <v>#VALUE!</v>
      </c>
      <c r="BF3" s="146" t="e">
        <f aca="false">KW(BF2)</f>
        <v>#VALUE!</v>
      </c>
      <c r="BG3" s="146" t="e">
        <f aca="false">KW(BG2)</f>
        <v>#VALUE!</v>
      </c>
      <c r="BH3" s="146" t="e">
        <f aca="false">KW(BH2)</f>
        <v>#VALUE!</v>
      </c>
      <c r="BI3" s="146" t="e">
        <f aca="false">KW(BI2)</f>
        <v>#VALUE!</v>
      </c>
      <c r="BJ3" s="146" t="e">
        <f aca="false">KW(BJ2)</f>
        <v>#VALUE!</v>
      </c>
      <c r="BK3" s="146" t="e">
        <f aca="false">KW(BK2)</f>
        <v>#VALUE!</v>
      </c>
      <c r="BL3" s="146" t="e">
        <f aca="false">KW(BL2)</f>
        <v>#VALUE!</v>
      </c>
      <c r="BM3" s="146" t="e">
        <f aca="false">KW(BM2)</f>
        <v>#VALUE!</v>
      </c>
      <c r="BN3" s="146" t="e">
        <f aca="false">KW(BN2)</f>
        <v>#VALUE!</v>
      </c>
      <c r="BO3" s="146" t="e">
        <f aca="false">KW(BO2)</f>
        <v>#VALUE!</v>
      </c>
      <c r="BP3" s="146" t="e">
        <f aca="false">KW(BP2)</f>
        <v>#VALUE!</v>
      </c>
      <c r="BQ3" s="146" t="e">
        <f aca="false">KW(BQ2)</f>
        <v>#VALUE!</v>
      </c>
      <c r="BR3" s="146" t="e">
        <f aca="false">KW(BR2)</f>
        <v>#VALUE!</v>
      </c>
      <c r="BS3" s="146" t="e">
        <f aca="false">KW(BS2)</f>
        <v>#VALUE!</v>
      </c>
      <c r="BT3" s="146" t="e">
        <f aca="false">KW(BT2)</f>
        <v>#VALUE!</v>
      </c>
      <c r="BU3" s="146" t="e">
        <f aca="false">KW(BU2)</f>
        <v>#VALUE!</v>
      </c>
      <c r="BV3" s="146" t="e">
        <f aca="false">KW(BV2)</f>
        <v>#VALUE!</v>
      </c>
      <c r="BW3" s="146" t="e">
        <f aca="false">KW(BW2)</f>
        <v>#VALUE!</v>
      </c>
      <c r="BX3" s="146" t="e">
        <f aca="false">KW(BX2)</f>
        <v>#VALUE!</v>
      </c>
      <c r="BY3" s="146" t="e">
        <f aca="false">KW(BY2)</f>
        <v>#VALUE!</v>
      </c>
      <c r="BZ3" s="146" t="e">
        <f aca="false">KW(BZ2)</f>
        <v>#VALUE!</v>
      </c>
      <c r="CA3" s="146" t="e">
        <f aca="false">KW(CA2)</f>
        <v>#VALUE!</v>
      </c>
      <c r="CB3" s="146" t="e">
        <f aca="false">KW(CB2)</f>
        <v>#VALUE!</v>
      </c>
      <c r="CC3" s="146" t="e">
        <f aca="false">KW(CC2)</f>
        <v>#VALUE!</v>
      </c>
      <c r="CD3" s="146" t="e">
        <f aca="false">KW(CD2)</f>
        <v>#VALUE!</v>
      </c>
      <c r="CE3" s="146" t="e">
        <f aca="false">KW(CE2)</f>
        <v>#VALUE!</v>
      </c>
      <c r="CF3" s="146" t="e">
        <f aca="false">KW(CF2)</f>
        <v>#VALUE!</v>
      </c>
      <c r="CG3" s="146" t="e">
        <f aca="false">KW(CG2)</f>
        <v>#VALUE!</v>
      </c>
      <c r="CH3" s="146" t="e">
        <f aca="false">KW(CH2)</f>
        <v>#VALUE!</v>
      </c>
      <c r="CI3" s="146" t="e">
        <f aca="false">KW(CI2)</f>
        <v>#VALUE!</v>
      </c>
      <c r="CJ3" s="146" t="e">
        <f aca="false">KW(CJ2)</f>
        <v>#VALUE!</v>
      </c>
      <c r="CK3" s="146" t="e">
        <f aca="false">KW(CK2)</f>
        <v>#VALUE!</v>
      </c>
      <c r="CL3" s="146" t="e">
        <f aca="false">KW(CL2)</f>
        <v>#VALUE!</v>
      </c>
      <c r="CM3" s="146" t="e">
        <f aca="false">KW(CM2)</f>
        <v>#VALUE!</v>
      </c>
      <c r="CN3" s="146" t="e">
        <f aca="false">KW(CN2)</f>
        <v>#VALUE!</v>
      </c>
      <c r="CO3" s="146" t="e">
        <f aca="false">KW(CO2)</f>
        <v>#VALUE!</v>
      </c>
      <c r="CP3" s="146" t="e">
        <f aca="false">KW(CP2)</f>
        <v>#VALUE!</v>
      </c>
      <c r="CQ3" s="146" t="e">
        <f aca="false">KW(CQ2)</f>
        <v>#VALUE!</v>
      </c>
      <c r="CR3" s="146" t="e">
        <f aca="false">KW(CR2)</f>
        <v>#VALUE!</v>
      </c>
      <c r="CS3" s="146" t="e">
        <f aca="false">KW(CS2)</f>
        <v>#VALUE!</v>
      </c>
      <c r="CT3" s="146" t="e">
        <f aca="false">KW(CT2)</f>
        <v>#VALUE!</v>
      </c>
      <c r="CU3" s="146" t="e">
        <f aca="false">KW(CU2)</f>
        <v>#VALUE!</v>
      </c>
      <c r="CV3" s="146" t="e">
        <f aca="false">KW(CV2)</f>
        <v>#VALUE!</v>
      </c>
      <c r="CW3" s="146" t="e">
        <f aca="false">KW(CW2)</f>
        <v>#VALUE!</v>
      </c>
      <c r="CX3" s="146" t="e">
        <f aca="false">KW(CX2)</f>
        <v>#VALUE!</v>
      </c>
      <c r="CY3" s="146" t="e">
        <f aca="false">KW(CY2)</f>
        <v>#VALUE!</v>
      </c>
      <c r="CZ3" s="146" t="e">
        <f aca="false">KW(CZ2)</f>
        <v>#VALUE!</v>
      </c>
      <c r="DA3" s="146" t="e">
        <f aca="false">KW(DA2)</f>
        <v>#VALUE!</v>
      </c>
      <c r="DB3" s="146" t="e">
        <f aca="false">KW(DB2)</f>
        <v>#VALUE!</v>
      </c>
      <c r="DC3" s="146" t="e">
        <f aca="false">KW(DC2)</f>
        <v>#VALUE!</v>
      </c>
      <c r="DD3" s="146" t="e">
        <f aca="false">KW(DD2)</f>
        <v>#VALUE!</v>
      </c>
      <c r="DE3" s="146" t="e">
        <f aca="false">KW(DE2)</f>
        <v>#VALUE!</v>
      </c>
      <c r="DF3" s="146" t="e">
        <f aca="false">KW(DF2)</f>
        <v>#VALUE!</v>
      </c>
      <c r="DG3" s="146" t="e">
        <f aca="false">KW(DG2)</f>
        <v>#VALUE!</v>
      </c>
      <c r="DH3" s="146" t="e">
        <f aca="false">KW(DH2)</f>
        <v>#VALUE!</v>
      </c>
      <c r="DI3" s="146" t="e">
        <f aca="false">KW(DI2)</f>
        <v>#VALUE!</v>
      </c>
      <c r="DJ3" s="146" t="e">
        <f aca="false">KW(DJ2)</f>
        <v>#VALUE!</v>
      </c>
      <c r="DK3" s="146" t="e">
        <f aca="false">KW(DK2)</f>
        <v>#VALUE!</v>
      </c>
      <c r="DL3" s="146" t="e">
        <f aca="false">KW(DL2)</f>
        <v>#VALUE!</v>
      </c>
      <c r="DM3" s="146" t="e">
        <f aca="false">KW(DM2)</f>
        <v>#VALUE!</v>
      </c>
      <c r="DN3" s="146" t="e">
        <f aca="false">KW(DN2)</f>
        <v>#VALUE!</v>
      </c>
      <c r="DO3" s="146" t="e">
        <f aca="false">KW(DO2)</f>
        <v>#VALUE!</v>
      </c>
      <c r="DP3" s="146" t="e">
        <f aca="false">KW(DP2)</f>
        <v>#VALUE!</v>
      </c>
      <c r="DQ3" s="146" t="e">
        <f aca="false">KW(DQ2)</f>
        <v>#VALUE!</v>
      </c>
      <c r="DR3" s="146" t="e">
        <f aca="false">KW(DR2)</f>
        <v>#VALUE!</v>
      </c>
      <c r="DS3" s="146" t="e">
        <f aca="false">KW(DS2)</f>
        <v>#VALUE!</v>
      </c>
      <c r="DT3" s="146" t="e">
        <f aca="false">KW(DT2)</f>
        <v>#VALUE!</v>
      </c>
      <c r="DU3" s="146" t="e">
        <f aca="false">KW(DU2)</f>
        <v>#VALUE!</v>
      </c>
      <c r="DV3" s="146" t="e">
        <f aca="false">KW(DV2)</f>
        <v>#VALUE!</v>
      </c>
      <c r="DW3" s="146" t="e">
        <f aca="false">KW(DW2)</f>
        <v>#VALUE!</v>
      </c>
      <c r="DX3" s="146" t="e">
        <f aca="false">KW(DX2)</f>
        <v>#VALUE!</v>
      </c>
      <c r="DY3" s="146" t="e">
        <f aca="false">KW(DY2)</f>
        <v>#VALUE!</v>
      </c>
      <c r="DZ3" s="146" t="e">
        <f aca="false">KW(DZ2)</f>
        <v>#VALUE!</v>
      </c>
      <c r="EA3" s="146" t="e">
        <f aca="false">KW(EA2)</f>
        <v>#VALUE!</v>
      </c>
      <c r="EB3" s="146" t="e">
        <f aca="false">KW(EB2)</f>
        <v>#VALUE!</v>
      </c>
      <c r="EC3" s="146" t="e">
        <f aca="false">KW(EC2)</f>
        <v>#VALUE!</v>
      </c>
      <c r="ED3" s="146" t="e">
        <f aca="false">KW(ED2)</f>
        <v>#VALUE!</v>
      </c>
      <c r="EE3" s="146" t="e">
        <f aca="false">KW(EE2)</f>
        <v>#VALUE!</v>
      </c>
      <c r="EF3" s="146" t="e">
        <f aca="false">KW(EF2)</f>
        <v>#VALUE!</v>
      </c>
      <c r="EG3" s="146" t="e">
        <f aca="false">KW(EG2)</f>
        <v>#VALUE!</v>
      </c>
      <c r="EH3" s="146" t="e">
        <f aca="false">KW(EH2)</f>
        <v>#VALUE!</v>
      </c>
      <c r="EI3" s="146" t="e">
        <f aca="false">KW(EI2)</f>
        <v>#VALUE!</v>
      </c>
      <c r="EJ3" s="146" t="e">
        <f aca="false">KW(EJ2)</f>
        <v>#VALUE!</v>
      </c>
      <c r="EK3" s="146" t="e">
        <f aca="false">KW(EK2)</f>
        <v>#VALUE!</v>
      </c>
      <c r="EL3" s="146" t="e">
        <f aca="false">KW(EL2)</f>
        <v>#VALUE!</v>
      </c>
      <c r="EM3" s="146" t="e">
        <f aca="false">KW(EM2)</f>
        <v>#VALUE!</v>
      </c>
      <c r="EN3" s="146" t="e">
        <f aca="false">KW(EN2)</f>
        <v>#VALUE!</v>
      </c>
      <c r="EO3" s="146" t="e">
        <f aca="false">KW(EO2)</f>
        <v>#VALUE!</v>
      </c>
      <c r="EP3" s="146" t="e">
        <f aca="false">KW(EP2)</f>
        <v>#VALUE!</v>
      </c>
      <c r="EQ3" s="146" t="e">
        <f aca="false">KW(EQ2)</f>
        <v>#VALUE!</v>
      </c>
      <c r="ER3" s="146" t="e">
        <f aca="false">KW(ER2)</f>
        <v>#VALUE!</v>
      </c>
      <c r="ES3" s="146" t="e">
        <f aca="false">KW(ES2)</f>
        <v>#VALUE!</v>
      </c>
      <c r="ET3" s="146" t="e">
        <f aca="false">KW(ET2)</f>
        <v>#VALUE!</v>
      </c>
      <c r="EU3" s="146" t="e">
        <f aca="false">KW(EU2)</f>
        <v>#VALUE!</v>
      </c>
      <c r="EV3" s="146" t="e">
        <f aca="false">KW(EV2)</f>
        <v>#VALUE!</v>
      </c>
      <c r="EW3" s="146" t="e">
        <f aca="false">KW(EW2)</f>
        <v>#VALUE!</v>
      </c>
      <c r="EX3" s="146" t="e">
        <f aca="false">KW(EX2)</f>
        <v>#VALUE!</v>
      </c>
      <c r="EY3" s="146" t="e">
        <f aca="false">KW(EY2)</f>
        <v>#VALUE!</v>
      </c>
      <c r="EZ3" s="146" t="e">
        <f aca="false">KW(EZ2)</f>
        <v>#VALUE!</v>
      </c>
      <c r="FA3" s="146" t="e">
        <f aca="false">KW(FA2)</f>
        <v>#VALUE!</v>
      </c>
      <c r="FB3" s="146" t="e">
        <f aca="false">KW(FB2)</f>
        <v>#VALUE!</v>
      </c>
      <c r="FC3" s="146" t="e">
        <f aca="false">KW(FC2)</f>
        <v>#VALUE!</v>
      </c>
      <c r="FD3" s="146" t="e">
        <f aca="false">KW(FD2)</f>
        <v>#VALUE!</v>
      </c>
      <c r="FE3" s="146" t="e">
        <f aca="false">KW(FE2)</f>
        <v>#VALUE!</v>
      </c>
      <c r="FF3" s="146" t="e">
        <f aca="false">KW(FF2)</f>
        <v>#VALUE!</v>
      </c>
      <c r="FG3" s="146" t="e">
        <f aca="false">KW(FG2)</f>
        <v>#VALUE!</v>
      </c>
      <c r="FH3" s="146" t="e">
        <f aca="false">KW(FH2)</f>
        <v>#VALUE!</v>
      </c>
      <c r="FI3" s="146" t="e">
        <f aca="false">KW(FI2)</f>
        <v>#VALUE!</v>
      </c>
      <c r="FJ3" s="146" t="e">
        <f aca="false">KW(FJ2)</f>
        <v>#VALUE!</v>
      </c>
      <c r="FK3" s="146" t="e">
        <f aca="false">KW(FK2)</f>
        <v>#VALUE!</v>
      </c>
      <c r="FL3" s="146" t="e">
        <f aca="false">KW(FL2)</f>
        <v>#VALUE!</v>
      </c>
      <c r="FM3" s="146" t="e">
        <f aca="false">KW(FM2)</f>
        <v>#VALUE!</v>
      </c>
      <c r="FN3" s="146" t="e">
        <f aca="false">KW(FN2)</f>
        <v>#VALUE!</v>
      </c>
      <c r="FO3" s="146" t="e">
        <f aca="false">KW(FO2)</f>
        <v>#VALUE!</v>
      </c>
      <c r="FP3" s="146" t="e">
        <f aca="false">KW(FP2)</f>
        <v>#VALUE!</v>
      </c>
      <c r="FQ3" s="146" t="e">
        <f aca="false">KW(FQ2)</f>
        <v>#VALUE!</v>
      </c>
      <c r="FR3" s="146" t="e">
        <f aca="false">KW(FR2)</f>
        <v>#VALUE!</v>
      </c>
      <c r="FS3" s="146" t="e">
        <f aca="false">KW(FS2)</f>
        <v>#VALUE!</v>
      </c>
      <c r="FT3" s="146" t="e">
        <f aca="false">KW(FT2)</f>
        <v>#VALUE!</v>
      </c>
      <c r="FU3" s="146" t="e">
        <f aca="false">KW(FU2)</f>
        <v>#VALUE!</v>
      </c>
      <c r="FV3" s="146" t="e">
        <f aca="false">KW(FV2)</f>
        <v>#VALUE!</v>
      </c>
      <c r="FW3" s="146" t="e">
        <f aca="false">KW(FW2)</f>
        <v>#VALUE!</v>
      </c>
      <c r="FX3" s="146" t="e">
        <f aca="false">KW(FX2)</f>
        <v>#VALUE!</v>
      </c>
      <c r="FY3" s="146" t="e">
        <f aca="false">KW(FY2)</f>
        <v>#VALUE!</v>
      </c>
      <c r="FZ3" s="146" t="e">
        <f aca="false">KW(FZ2)</f>
        <v>#VALUE!</v>
      </c>
      <c r="GA3" s="146" t="e">
        <f aca="false">KW(GA2)</f>
        <v>#VALUE!</v>
      </c>
      <c r="GB3" s="146" t="e">
        <f aca="false">KW(GB2)</f>
        <v>#VALUE!</v>
      </c>
      <c r="GC3" s="146" t="e">
        <f aca="false">KW(GC2)</f>
        <v>#VALUE!</v>
      </c>
      <c r="GD3" s="146" t="e">
        <f aca="false">KW(GD2)</f>
        <v>#VALUE!</v>
      </c>
      <c r="GE3" s="146" t="e">
        <f aca="false">KW(GE2)</f>
        <v>#VALUE!</v>
      </c>
      <c r="GF3" s="146" t="e">
        <f aca="false">KW(GF2)</f>
        <v>#VALUE!</v>
      </c>
      <c r="GG3" s="146" t="e">
        <f aca="false">KW(GG2)</f>
        <v>#VALUE!</v>
      </c>
      <c r="GH3" s="146" t="e">
        <f aca="false">KW(GH2)</f>
        <v>#VALUE!</v>
      </c>
      <c r="GI3" s="146" t="e">
        <f aca="false">KW(GI2)</f>
        <v>#VALUE!</v>
      </c>
      <c r="GJ3" s="146" t="e">
        <f aca="false">KW(GJ2)</f>
        <v>#VALUE!</v>
      </c>
      <c r="GK3" s="146" t="e">
        <f aca="false">KW(GK2)</f>
        <v>#VALUE!</v>
      </c>
      <c r="GL3" s="146" t="e">
        <f aca="false">KW(GL2)</f>
        <v>#VALUE!</v>
      </c>
      <c r="GM3" s="101"/>
      <c r="GN3" s="101"/>
    </row>
    <row r="4" customFormat="false" ht="21" hidden="true" customHeight="true" outlineLevel="0" collapsed="false">
      <c r="H4" s="113"/>
      <c r="I4" s="113"/>
      <c r="J4" s="113"/>
      <c r="K4" s="112" t="n">
        <f aca="false">WEEKDAY(K2)</f>
        <v>6</v>
      </c>
      <c r="L4" s="112" t="n">
        <f aca="false">WEEKDAY(L2)</f>
        <v>7</v>
      </c>
      <c r="M4" s="112" t="n">
        <f aca="false">WEEKDAY(M2)</f>
        <v>1</v>
      </c>
      <c r="N4" s="111" t="n">
        <f aca="false">WEEKDAY(N2)</f>
        <v>2</v>
      </c>
      <c r="O4" s="112" t="n">
        <f aca="false">WEEKDAY(O2)</f>
        <v>3</v>
      </c>
      <c r="P4" s="112" t="n">
        <f aca="false">WEEKDAY(P2)</f>
        <v>4</v>
      </c>
      <c r="Q4" s="112" t="n">
        <f aca="false">WEEKDAY(Q2)</f>
        <v>5</v>
      </c>
      <c r="R4" s="112" t="n">
        <f aca="false">WEEKDAY(R2)</f>
        <v>6</v>
      </c>
      <c r="S4" s="112" t="n">
        <f aca="false">WEEKDAY(S2)</f>
        <v>7</v>
      </c>
      <c r="T4" s="112" t="n">
        <f aca="false">WEEKDAY(T2)</f>
        <v>1</v>
      </c>
      <c r="U4" s="112" t="n">
        <f aca="false">WEEKDAY(U2)</f>
        <v>2</v>
      </c>
      <c r="V4" s="112" t="n">
        <f aca="false">WEEKDAY(V2)</f>
        <v>3</v>
      </c>
      <c r="W4" s="112" t="n">
        <f aca="false">WEEKDAY(W2)</f>
        <v>4</v>
      </c>
      <c r="X4" s="112" t="n">
        <f aca="false">WEEKDAY(X2)</f>
        <v>5</v>
      </c>
      <c r="Y4" s="112" t="n">
        <f aca="false">WEEKDAY(Y2)</f>
        <v>6</v>
      </c>
      <c r="Z4" s="112" t="n">
        <f aca="false">WEEKDAY(Z2)</f>
        <v>7</v>
      </c>
      <c r="AA4" s="112" t="n">
        <f aca="false">WEEKDAY(AA2)</f>
        <v>1</v>
      </c>
      <c r="AB4" s="112" t="n">
        <f aca="false">WEEKDAY(AB2)</f>
        <v>2</v>
      </c>
      <c r="AC4" s="112" t="n">
        <f aca="false">WEEKDAY(AC2)</f>
        <v>3</v>
      </c>
      <c r="AD4" s="112" t="n">
        <f aca="false">WEEKDAY(AD2)</f>
        <v>4</v>
      </c>
      <c r="AE4" s="112" t="n">
        <f aca="false">WEEKDAY(AE2)</f>
        <v>5</v>
      </c>
      <c r="AF4" s="112" t="n">
        <f aca="false">WEEKDAY(AF2)</f>
        <v>6</v>
      </c>
      <c r="AG4" s="112" t="n">
        <f aca="false">WEEKDAY(AG2)</f>
        <v>7</v>
      </c>
      <c r="AH4" s="112" t="n">
        <f aca="false">WEEKDAY(AH2)</f>
        <v>1</v>
      </c>
      <c r="AI4" s="112" t="n">
        <f aca="false">WEEKDAY(AI2)</f>
        <v>2</v>
      </c>
      <c r="AJ4" s="112" t="n">
        <f aca="false">WEEKDAY(AJ2)</f>
        <v>3</v>
      </c>
      <c r="AK4" s="112" t="n">
        <f aca="false">WEEKDAY(AK2)</f>
        <v>4</v>
      </c>
      <c r="AL4" s="112" t="n">
        <f aca="false">WEEKDAY(AL2)</f>
        <v>5</v>
      </c>
      <c r="AM4" s="112" t="n">
        <f aca="false">WEEKDAY(AM2)</f>
        <v>6</v>
      </c>
      <c r="AN4" s="112" t="n">
        <f aca="false">WEEKDAY(AN2)</f>
        <v>7</v>
      </c>
      <c r="AO4" s="112" t="n">
        <f aca="false">WEEKDAY(AO2)</f>
        <v>1</v>
      </c>
      <c r="AP4" s="112" t="n">
        <f aca="false">WEEKDAY(AP2)</f>
        <v>2</v>
      </c>
      <c r="AQ4" s="112" t="n">
        <f aca="false">WEEKDAY(AQ2)</f>
        <v>3</v>
      </c>
      <c r="AR4" s="112" t="n">
        <f aca="false">WEEKDAY(AR2)</f>
        <v>4</v>
      </c>
      <c r="AS4" s="112" t="n">
        <f aca="false">WEEKDAY(AS2)</f>
        <v>5</v>
      </c>
      <c r="AT4" s="112" t="n">
        <f aca="false">WEEKDAY(AT2)</f>
        <v>6</v>
      </c>
      <c r="AU4" s="112" t="n">
        <f aca="false">WEEKDAY(AU2)</f>
        <v>7</v>
      </c>
      <c r="AV4" s="112" t="n">
        <f aca="false">WEEKDAY(AV2)</f>
        <v>1</v>
      </c>
      <c r="AW4" s="112" t="n">
        <f aca="false">WEEKDAY(AW2)</f>
        <v>2</v>
      </c>
      <c r="AX4" s="112" t="n">
        <f aca="false">WEEKDAY(AX2)</f>
        <v>3</v>
      </c>
      <c r="AY4" s="112" t="n">
        <f aca="false">WEEKDAY(AY2)</f>
        <v>4</v>
      </c>
      <c r="AZ4" s="112" t="n">
        <f aca="false">WEEKDAY(AZ2)</f>
        <v>5</v>
      </c>
      <c r="BA4" s="112" t="n">
        <f aca="false">WEEKDAY(BA2)</f>
        <v>6</v>
      </c>
      <c r="BB4" s="112" t="n">
        <f aca="false">WEEKDAY(BB2)</f>
        <v>7</v>
      </c>
      <c r="BC4" s="112" t="n">
        <f aca="false">WEEKDAY(BC2)</f>
        <v>1</v>
      </c>
      <c r="BD4" s="112" t="n">
        <f aca="false">WEEKDAY(BD2)</f>
        <v>2</v>
      </c>
      <c r="BE4" s="112" t="n">
        <f aca="false">WEEKDAY(BE2)</f>
        <v>3</v>
      </c>
      <c r="BF4" s="112" t="n">
        <f aca="false">WEEKDAY(BF2)</f>
        <v>4</v>
      </c>
      <c r="BG4" s="112" t="n">
        <f aca="false">WEEKDAY(BG2)</f>
        <v>5</v>
      </c>
      <c r="BH4" s="112" t="n">
        <f aca="false">WEEKDAY(BH2)</f>
        <v>6</v>
      </c>
      <c r="BI4" s="112" t="n">
        <f aca="false">WEEKDAY(BI2)</f>
        <v>7</v>
      </c>
      <c r="BJ4" s="112" t="n">
        <f aca="false">WEEKDAY(BJ2)</f>
        <v>1</v>
      </c>
      <c r="BK4" s="112" t="n">
        <f aca="false">WEEKDAY(BK2)</f>
        <v>2</v>
      </c>
      <c r="BL4" s="112" t="n">
        <f aca="false">WEEKDAY(BL2)</f>
        <v>3</v>
      </c>
      <c r="BM4" s="112" t="n">
        <f aca="false">WEEKDAY(BM2)</f>
        <v>4</v>
      </c>
      <c r="BN4" s="112" t="n">
        <f aca="false">WEEKDAY(BN2)</f>
        <v>5</v>
      </c>
      <c r="BO4" s="112" t="n">
        <f aca="false">WEEKDAY(BO2)</f>
        <v>6</v>
      </c>
      <c r="BP4" s="112" t="n">
        <f aca="false">WEEKDAY(BP2)</f>
        <v>7</v>
      </c>
      <c r="BQ4" s="112" t="n">
        <f aca="false">WEEKDAY(BQ2)</f>
        <v>1</v>
      </c>
      <c r="BR4" s="112" t="n">
        <f aca="false">WEEKDAY(BR2)</f>
        <v>2</v>
      </c>
      <c r="BS4" s="112" t="n">
        <f aca="false">WEEKDAY(BS2)</f>
        <v>3</v>
      </c>
      <c r="BT4" s="112" t="n">
        <f aca="false">WEEKDAY(BT2)</f>
        <v>4</v>
      </c>
      <c r="BU4" s="112" t="n">
        <f aca="false">WEEKDAY(BU2)</f>
        <v>5</v>
      </c>
      <c r="BV4" s="112" t="n">
        <f aca="false">WEEKDAY(BV2)</f>
        <v>6</v>
      </c>
      <c r="BW4" s="112" t="n">
        <f aca="false">WEEKDAY(BW2)</f>
        <v>7</v>
      </c>
      <c r="BX4" s="112" t="n">
        <f aca="false">WEEKDAY(BX2)</f>
        <v>1</v>
      </c>
      <c r="BY4" s="112" t="n">
        <f aca="false">WEEKDAY(BY2)</f>
        <v>2</v>
      </c>
      <c r="BZ4" s="111" t="n">
        <f aca="false">WEEKDAY(BZ2)</f>
        <v>3</v>
      </c>
      <c r="CA4" s="112" t="n">
        <f aca="false">WEEKDAY(CA2)</f>
        <v>4</v>
      </c>
      <c r="CB4" s="112" t="n">
        <f aca="false">WEEKDAY(CB2)</f>
        <v>5</v>
      </c>
      <c r="CC4" s="112" t="n">
        <f aca="false">WEEKDAY(CC2)</f>
        <v>6</v>
      </c>
      <c r="CD4" s="112" t="n">
        <f aca="false">WEEKDAY(CD2)</f>
        <v>7</v>
      </c>
      <c r="CE4" s="112" t="n">
        <f aca="false">WEEKDAY(CE2)</f>
        <v>1</v>
      </c>
      <c r="CF4" s="112" t="n">
        <f aca="false">WEEKDAY(CF2)</f>
        <v>2</v>
      </c>
      <c r="CG4" s="112" t="n">
        <f aca="false">WEEKDAY(CG2)</f>
        <v>3</v>
      </c>
      <c r="CH4" s="112" t="n">
        <f aca="false">WEEKDAY(CH2)</f>
        <v>4</v>
      </c>
      <c r="CI4" s="112" t="n">
        <f aca="false">WEEKDAY(CI2)</f>
        <v>5</v>
      </c>
      <c r="CJ4" s="112" t="n">
        <f aca="false">WEEKDAY(CJ2)</f>
        <v>6</v>
      </c>
      <c r="CK4" s="112" t="n">
        <f aca="false">WEEKDAY(CK2)</f>
        <v>7</v>
      </c>
      <c r="CL4" s="112" t="n">
        <f aca="false">WEEKDAY(CL2)</f>
        <v>1</v>
      </c>
      <c r="CM4" s="112" t="n">
        <f aca="false">WEEKDAY(CM2)</f>
        <v>2</v>
      </c>
      <c r="CN4" s="112" t="n">
        <f aca="false">WEEKDAY(CN2)</f>
        <v>3</v>
      </c>
      <c r="CO4" s="112" t="n">
        <f aca="false">WEEKDAY(CO2)</f>
        <v>4</v>
      </c>
      <c r="CP4" s="112" t="n">
        <f aca="false">WEEKDAY(CP2)</f>
        <v>5</v>
      </c>
      <c r="CQ4" s="112" t="n">
        <f aca="false">WEEKDAY(CQ2)</f>
        <v>6</v>
      </c>
      <c r="CR4" s="112" t="n">
        <f aca="false">WEEKDAY(CR2)</f>
        <v>7</v>
      </c>
      <c r="CS4" s="112" t="n">
        <f aca="false">WEEKDAY(CS2)</f>
        <v>1</v>
      </c>
      <c r="CT4" s="112" t="n">
        <f aca="false">WEEKDAY(CT2)</f>
        <v>2</v>
      </c>
      <c r="CU4" s="112" t="n">
        <f aca="false">WEEKDAY(CU2)</f>
        <v>3</v>
      </c>
      <c r="CV4" s="112" t="n">
        <f aca="false">WEEKDAY(CV2)</f>
        <v>4</v>
      </c>
      <c r="CW4" s="112" t="n">
        <f aca="false">WEEKDAY(CW2)</f>
        <v>5</v>
      </c>
      <c r="CX4" s="112" t="n">
        <f aca="false">WEEKDAY(CX2)</f>
        <v>6</v>
      </c>
      <c r="CY4" s="112" t="n">
        <f aca="false">WEEKDAY(CY2)</f>
        <v>7</v>
      </c>
      <c r="CZ4" s="112" t="n">
        <f aca="false">WEEKDAY(CZ2)</f>
        <v>1</v>
      </c>
      <c r="DA4" s="112" t="n">
        <f aca="false">WEEKDAY(DA2)</f>
        <v>2</v>
      </c>
      <c r="DB4" s="112" t="n">
        <f aca="false">WEEKDAY(DB2)</f>
        <v>3</v>
      </c>
      <c r="DC4" s="112" t="n">
        <f aca="false">WEEKDAY(DC2)</f>
        <v>4</v>
      </c>
      <c r="DD4" s="112" t="n">
        <f aca="false">WEEKDAY(DD2)</f>
        <v>5</v>
      </c>
      <c r="DE4" s="112" t="n">
        <f aca="false">WEEKDAY(DE2)</f>
        <v>6</v>
      </c>
      <c r="DF4" s="112" t="n">
        <f aca="false">WEEKDAY(DF2)</f>
        <v>7</v>
      </c>
      <c r="DG4" s="112" t="n">
        <f aca="false">WEEKDAY(DG2)</f>
        <v>1</v>
      </c>
      <c r="DH4" s="112" t="n">
        <f aca="false">WEEKDAY(DH2)</f>
        <v>2</v>
      </c>
      <c r="DI4" s="111" t="n">
        <f aca="false">WEEKDAY(DI2)</f>
        <v>3</v>
      </c>
      <c r="DJ4" s="112" t="n">
        <f aca="false">WEEKDAY(DJ2)</f>
        <v>4</v>
      </c>
      <c r="DK4" s="112" t="n">
        <f aca="false">WEEKDAY(DK2)</f>
        <v>5</v>
      </c>
      <c r="DL4" s="112" t="n">
        <f aca="false">WEEKDAY(DL2)</f>
        <v>6</v>
      </c>
      <c r="DM4" s="112" t="n">
        <f aca="false">WEEKDAY(DM2)</f>
        <v>7</v>
      </c>
      <c r="DN4" s="112" t="n">
        <f aca="false">WEEKDAY(DN2)</f>
        <v>1</v>
      </c>
      <c r="DO4" s="112" t="n">
        <f aca="false">WEEKDAY(DO2)</f>
        <v>2</v>
      </c>
      <c r="DP4" s="112" t="n">
        <f aca="false">WEEKDAY(DP2)</f>
        <v>3</v>
      </c>
      <c r="DQ4" s="112" t="n">
        <f aca="false">WEEKDAY(DQ2)</f>
        <v>4</v>
      </c>
      <c r="DR4" s="112" t="n">
        <f aca="false">WEEKDAY(DR2)</f>
        <v>5</v>
      </c>
      <c r="DS4" s="112" t="n">
        <f aca="false">WEEKDAY(DS2)</f>
        <v>6</v>
      </c>
      <c r="DT4" s="112" t="n">
        <f aca="false">WEEKDAY(DT2)</f>
        <v>7</v>
      </c>
      <c r="DU4" s="112" t="n">
        <f aca="false">WEEKDAY(DU2)</f>
        <v>1</v>
      </c>
      <c r="DV4" s="112" t="n">
        <f aca="false">WEEKDAY(DV2)</f>
        <v>2</v>
      </c>
      <c r="DW4" s="112" t="n">
        <f aca="false">WEEKDAY(DW2)</f>
        <v>3</v>
      </c>
      <c r="DX4" s="112" t="n">
        <f aca="false">WEEKDAY(DX2)</f>
        <v>4</v>
      </c>
      <c r="DY4" s="112" t="n">
        <f aca="false">WEEKDAY(DY2)</f>
        <v>5</v>
      </c>
      <c r="DZ4" s="112" t="n">
        <f aca="false">WEEKDAY(DZ2)</f>
        <v>6</v>
      </c>
      <c r="EA4" s="112" t="n">
        <f aca="false">WEEKDAY(EA2)</f>
        <v>7</v>
      </c>
      <c r="EB4" s="112" t="n">
        <f aca="false">WEEKDAY(EB2)</f>
        <v>1</v>
      </c>
      <c r="EC4" s="112" t="n">
        <f aca="false">WEEKDAY(EC2)</f>
        <v>2</v>
      </c>
      <c r="ED4" s="112" t="n">
        <f aca="false">WEEKDAY(ED2)</f>
        <v>3</v>
      </c>
      <c r="EE4" s="112" t="n">
        <f aca="false">WEEKDAY(EE2)</f>
        <v>4</v>
      </c>
      <c r="EF4" s="112" t="n">
        <f aca="false">WEEKDAY(EF2)</f>
        <v>5</v>
      </c>
      <c r="EG4" s="112" t="n">
        <f aca="false">WEEKDAY(EG2)</f>
        <v>6</v>
      </c>
      <c r="EH4" s="112" t="n">
        <f aca="false">WEEKDAY(EH2)</f>
        <v>7</v>
      </c>
      <c r="EI4" s="112" t="n">
        <f aca="false">WEEKDAY(EI2)</f>
        <v>1</v>
      </c>
      <c r="EJ4" s="112" t="n">
        <f aca="false">WEEKDAY(EJ2)</f>
        <v>2</v>
      </c>
      <c r="EK4" s="112" t="n">
        <f aca="false">WEEKDAY(EK2)</f>
        <v>3</v>
      </c>
      <c r="EL4" s="112" t="n">
        <f aca="false">WEEKDAY(EL2)</f>
        <v>4</v>
      </c>
      <c r="EM4" s="112" t="n">
        <f aca="false">WEEKDAY(EM2)</f>
        <v>5</v>
      </c>
      <c r="EN4" s="111" t="n">
        <f aca="false">WEEKDAY(EN2)</f>
        <v>6</v>
      </c>
      <c r="EO4" s="112" t="n">
        <f aca="false">WEEKDAY(EO2)</f>
        <v>7</v>
      </c>
      <c r="EP4" s="112" t="n">
        <f aca="false">WEEKDAY(EP2)</f>
        <v>1</v>
      </c>
      <c r="EQ4" s="112" t="n">
        <f aca="false">WEEKDAY(EQ2)</f>
        <v>2</v>
      </c>
      <c r="ER4" s="112" t="n">
        <f aca="false">WEEKDAY(ER2)</f>
        <v>3</v>
      </c>
      <c r="ES4" s="112" t="n">
        <f aca="false">WEEKDAY(ES2)</f>
        <v>4</v>
      </c>
      <c r="ET4" s="112" t="n">
        <f aca="false">WEEKDAY(ET2)</f>
        <v>5</v>
      </c>
      <c r="EU4" s="112" t="n">
        <f aca="false">WEEKDAY(EU2)</f>
        <v>6</v>
      </c>
      <c r="EV4" s="112" t="n">
        <f aca="false">WEEKDAY(EV2)</f>
        <v>7</v>
      </c>
      <c r="EW4" s="112" t="n">
        <f aca="false">WEEKDAY(EW2)</f>
        <v>1</v>
      </c>
      <c r="EX4" s="112" t="n">
        <f aca="false">WEEKDAY(EX2)</f>
        <v>2</v>
      </c>
      <c r="EY4" s="112" t="n">
        <f aca="false">WEEKDAY(EY2)</f>
        <v>3</v>
      </c>
      <c r="EZ4" s="112" t="n">
        <f aca="false">WEEKDAY(EZ2)</f>
        <v>4</v>
      </c>
      <c r="FA4" s="112" t="n">
        <f aca="false">WEEKDAY(FA2)</f>
        <v>5</v>
      </c>
      <c r="FB4" s="111" t="n">
        <f aca="false">WEEKDAY(FB2)</f>
        <v>6</v>
      </c>
      <c r="FC4" s="112" t="n">
        <f aca="false">WEEKDAY(FC2)</f>
        <v>7</v>
      </c>
      <c r="FD4" s="112" t="n">
        <f aca="false">WEEKDAY(FD2)</f>
        <v>1</v>
      </c>
      <c r="FE4" s="112" t="n">
        <f aca="false">WEEKDAY(FE2)</f>
        <v>2</v>
      </c>
      <c r="FF4" s="112" t="n">
        <f aca="false">WEEKDAY(FF2)</f>
        <v>3</v>
      </c>
      <c r="FG4" s="112" t="n">
        <f aca="false">WEEKDAY(FG2)</f>
        <v>4</v>
      </c>
      <c r="FH4" s="112" t="n">
        <f aca="false">WEEKDAY(FH2)</f>
        <v>5</v>
      </c>
      <c r="FI4" s="112" t="n">
        <f aca="false">WEEKDAY(FI2)</f>
        <v>6</v>
      </c>
      <c r="FJ4" s="112" t="n">
        <f aca="false">WEEKDAY(FJ2)</f>
        <v>7</v>
      </c>
      <c r="FK4" s="112" t="n">
        <f aca="false">WEEKDAY(FK2)</f>
        <v>1</v>
      </c>
      <c r="FL4" s="112" t="n">
        <f aca="false">WEEKDAY(FL2)</f>
        <v>2</v>
      </c>
      <c r="FM4" s="112" t="n">
        <f aca="false">WEEKDAY(FM2)</f>
        <v>3</v>
      </c>
      <c r="FN4" s="112" t="n">
        <f aca="false">WEEKDAY(FN2)</f>
        <v>4</v>
      </c>
      <c r="FO4" s="112" t="n">
        <f aca="false">WEEKDAY(FO2)</f>
        <v>5</v>
      </c>
      <c r="FP4" s="112" t="n">
        <f aca="false">WEEKDAY(FP2)</f>
        <v>6</v>
      </c>
      <c r="FQ4" s="112" t="n">
        <f aca="false">WEEKDAY(FQ2)</f>
        <v>7</v>
      </c>
      <c r="FR4" s="112" t="n">
        <f aca="false">WEEKDAY(FR2)</f>
        <v>1</v>
      </c>
      <c r="FS4" s="112" t="n">
        <f aca="false">WEEKDAY(FS2)</f>
        <v>2</v>
      </c>
      <c r="FT4" s="112" t="n">
        <f aca="false">WEEKDAY(FT2)</f>
        <v>3</v>
      </c>
      <c r="FU4" s="112" t="n">
        <f aca="false">WEEKDAY(FU2)</f>
        <v>4</v>
      </c>
      <c r="FV4" s="112" t="n">
        <f aca="false">WEEKDAY(FV2)</f>
        <v>5</v>
      </c>
      <c r="FW4" s="112" t="n">
        <f aca="false">WEEKDAY(FW2)</f>
        <v>6</v>
      </c>
      <c r="FX4" s="112" t="n">
        <f aca="false">WEEKDAY(FX2)</f>
        <v>7</v>
      </c>
      <c r="FY4" s="112" t="n">
        <f aca="false">WEEKDAY(FY2)</f>
        <v>1</v>
      </c>
      <c r="FZ4" s="112" t="n">
        <f aca="false">WEEKDAY(FZ2)</f>
        <v>2</v>
      </c>
      <c r="GA4" s="112" t="n">
        <f aca="false">WEEKDAY(GA2)</f>
        <v>3</v>
      </c>
      <c r="GB4" s="112" t="n">
        <f aca="false">WEEKDAY(GB2)</f>
        <v>4</v>
      </c>
      <c r="GC4" s="112" t="n">
        <f aca="false">WEEKDAY(GC2)</f>
        <v>5</v>
      </c>
      <c r="GD4" s="112" t="n">
        <f aca="false">WEEKDAY(GD2)</f>
        <v>6</v>
      </c>
      <c r="GE4" s="112" t="n">
        <f aca="false">WEEKDAY(GE2)</f>
        <v>7</v>
      </c>
      <c r="GF4" s="112" t="n">
        <f aca="false">WEEKDAY(GF2)</f>
        <v>1</v>
      </c>
      <c r="GG4" s="112" t="n">
        <f aca="false">WEEKDAY(GG2)</f>
        <v>2</v>
      </c>
      <c r="GH4" s="111" t="n">
        <f aca="false">WEEKDAY(GH2)</f>
        <v>3</v>
      </c>
      <c r="GI4" s="112" t="n">
        <f aca="false">WEEKDAY(GI2)</f>
        <v>4</v>
      </c>
      <c r="GJ4" s="112" t="n">
        <f aca="false">WEEKDAY(GJ2)</f>
        <v>5</v>
      </c>
      <c r="GK4" s="113" t="n">
        <f aca="false">WEEKDAY(GK2)</f>
        <v>6</v>
      </c>
      <c r="GL4" s="113" t="n">
        <f aca="false">WEEKDAY(GL2)</f>
        <v>7</v>
      </c>
      <c r="GM4" s="101"/>
      <c r="GN4" s="101"/>
    </row>
    <row r="5" customFormat="false" ht="100.5" hidden="false" customHeight="true" outlineLevel="0" collapsed="false">
      <c r="A5" s="0" t="s">
        <v>48</v>
      </c>
      <c r="B5" s="114" t="s">
        <v>87</v>
      </c>
      <c r="C5" s="114" t="s">
        <v>131</v>
      </c>
      <c r="D5" s="115" t="s">
        <v>132</v>
      </c>
      <c r="E5" s="116" t="s">
        <v>133</v>
      </c>
      <c r="F5" s="117" t="s">
        <v>154</v>
      </c>
      <c r="G5" s="118" t="s">
        <v>135</v>
      </c>
      <c r="H5" s="119" t="s">
        <v>136</v>
      </c>
      <c r="I5" s="120" t="s">
        <v>137</v>
      </c>
      <c r="J5" s="121" t="s">
        <v>138</v>
      </c>
      <c r="K5" s="123"/>
      <c r="L5" s="123"/>
      <c r="M5" s="123"/>
      <c r="N5" s="122" t="s">
        <v>155</v>
      </c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2" t="s">
        <v>156</v>
      </c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2" t="s">
        <v>157</v>
      </c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2" t="s">
        <v>158</v>
      </c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2" t="s">
        <v>159</v>
      </c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2" t="s">
        <v>160</v>
      </c>
      <c r="GI5" s="123"/>
      <c r="GJ5" s="123"/>
      <c r="GK5" s="123"/>
      <c r="GL5" s="123"/>
      <c r="GM5" s="113"/>
      <c r="GN5" s="113"/>
    </row>
    <row r="6" customFormat="false" ht="13.5" hidden="false" customHeight="false" outlineLevel="0" collapsed="false">
      <c r="A6" s="101" t="str">
        <f aca="false">+Employees!C2&amp;" "&amp;Employees!D2</f>
        <v>Small Marylin</v>
      </c>
      <c r="B6" s="125" t="n">
        <f aca="false">+Employees!H2+Employees!I2</f>
        <v>27</v>
      </c>
      <c r="C6" s="125" t="n">
        <f aca="false">+B6-H6</f>
        <v>9</v>
      </c>
      <c r="D6" s="126" t="n">
        <f aca="false">COUNTIF(1HY2005!K6:GH6,"B")+COUNTIF(2HY2005!K6:GH6,"B")</f>
        <v>2</v>
      </c>
      <c r="E6" s="127" t="n">
        <f aca="false">COUNTIF(1HY2005!K6:GH6,"S")+COUNTIF(2HY2005!K6:GH6,"S")</f>
        <v>9</v>
      </c>
      <c r="F6" s="128" t="n">
        <f aca="false">COUNTIF(1HY2005!K6:GH6,"O")+COUNTIF(2HY2005!K6:GH6,"O")</f>
        <v>0</v>
      </c>
      <c r="G6" s="129" t="n">
        <f aca="false">COUNTIF(1HY2005!K6:GH6,"O")+COUNTIF(2HY2005!K6:GH6,"O")</f>
        <v>0</v>
      </c>
      <c r="H6" s="147" t="n">
        <f aca="false">COUNTIF(1HY2005!K6:GH6,"V")+COUNTIF(2HY2005!K6:GH6,"V")</f>
        <v>18</v>
      </c>
      <c r="I6" s="130" t="n">
        <f aca="false">COUNTIF(1HY2005!K6:GH6,"P")+COUNTIF(2HY2005!K6:GH6,"P")</f>
        <v>0</v>
      </c>
      <c r="J6" s="131" t="n">
        <f aca="false">COUNTIF(1HY2005!K6:GH6,"Z")+COUNTIF(2HY2005!K6:GH6,"Z")</f>
        <v>0</v>
      </c>
      <c r="K6" s="123"/>
      <c r="L6" s="123"/>
      <c r="M6" s="123"/>
      <c r="N6" s="122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32" t="s">
        <v>147</v>
      </c>
      <c r="AY6" s="132" t="s">
        <v>147</v>
      </c>
      <c r="AZ6" s="132" t="s">
        <v>147</v>
      </c>
      <c r="BA6" s="132" t="s">
        <v>147</v>
      </c>
      <c r="BB6" s="132" t="s">
        <v>147</v>
      </c>
      <c r="BC6" s="123"/>
      <c r="BD6" s="123"/>
      <c r="BE6" s="123"/>
      <c r="BF6" s="123"/>
      <c r="BG6" s="123"/>
      <c r="BH6" s="134" t="s">
        <v>149</v>
      </c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2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2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2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2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2"/>
      <c r="GI6" s="123"/>
      <c r="GJ6" s="123"/>
      <c r="GK6" s="123"/>
      <c r="GL6" s="123"/>
      <c r="GM6" s="113"/>
      <c r="GN6" s="113"/>
    </row>
    <row r="7" customFormat="false" ht="12.75" hidden="false" customHeight="false" outlineLevel="0" collapsed="false">
      <c r="A7" s="101" t="str">
        <f aca="false">+Employees!C3&amp;" "&amp;Employees!D3</f>
        <v>Monroe Eve</v>
      </c>
      <c r="B7" s="125" t="n">
        <f aca="false">+Employees!H3+Employees!I3</f>
        <v>25</v>
      </c>
      <c r="C7" s="125" t="n">
        <f aca="false">+B7-H7</f>
        <v>21</v>
      </c>
      <c r="D7" s="126" t="n">
        <f aca="false">COUNTIF(1HY2005!K7:GH7,"B")+COUNTIF(2HY2005!K7:GH7,"B")</f>
        <v>6</v>
      </c>
      <c r="E7" s="127" t="n">
        <f aca="false">COUNTIF(1HY2005!K7:GH7,"S")+COUNTIF(2HY2005!K7:GH7,"S")</f>
        <v>0</v>
      </c>
      <c r="F7" s="128" t="n">
        <f aca="false">COUNTIF(1HY2005!K7:GH7,"O")+COUNTIF(2HY2005!K7:GH7,"O")</f>
        <v>0</v>
      </c>
      <c r="G7" s="129" t="n">
        <f aca="false">COUNTIF(1HY2005!K7:GH7,"O")+COUNTIF(2HY2005!K7:GH7,"O")</f>
        <v>0</v>
      </c>
      <c r="H7" s="147" t="n">
        <f aca="false">COUNTIF(1HY2005!K7:GH7,"V")+COUNTIF(2HY2005!K7:GH7,"V")</f>
        <v>4</v>
      </c>
      <c r="I7" s="130" t="n">
        <f aca="false">COUNTIF(1HY2005!K7:GH7,"P")+COUNTIF(2HY2005!K7:GH7,"P")</f>
        <v>2</v>
      </c>
      <c r="J7" s="131" t="n">
        <f aca="false">COUNTIF(1HY2005!K7:GH7,"Z")+COUNTIF(2HY2005!K7:GH7,"Z")</f>
        <v>0</v>
      </c>
      <c r="K7" s="123"/>
      <c r="L7" s="123"/>
      <c r="M7" s="123"/>
      <c r="N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33" t="s">
        <v>148</v>
      </c>
      <c r="BM7" s="133" t="s">
        <v>148</v>
      </c>
      <c r="BN7" s="123"/>
      <c r="BO7" s="123"/>
      <c r="BP7" s="123"/>
      <c r="BQ7" s="123"/>
      <c r="BR7" s="123"/>
      <c r="BS7" s="134" t="s">
        <v>149</v>
      </c>
      <c r="BT7" s="134" t="s">
        <v>149</v>
      </c>
      <c r="BU7" s="134" t="s">
        <v>149</v>
      </c>
      <c r="BV7" s="123"/>
      <c r="BW7" s="123"/>
      <c r="BX7" s="123"/>
      <c r="BY7" s="123"/>
      <c r="BZ7" s="122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2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2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2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2"/>
      <c r="GI7" s="123"/>
      <c r="GJ7" s="123"/>
      <c r="GK7" s="123"/>
      <c r="GL7" s="123"/>
      <c r="GM7" s="113"/>
      <c r="GN7" s="113"/>
    </row>
    <row r="8" customFormat="false" ht="12.75" hidden="false" customHeight="false" outlineLevel="0" collapsed="false">
      <c r="A8" s="101" t="str">
        <f aca="false">+Employees!C4&amp;" "&amp;Employees!D4</f>
        <v>Sausage John</v>
      </c>
      <c r="B8" s="125" t="n">
        <f aca="false">+Employees!H4+Employees!I4</f>
        <v>23</v>
      </c>
      <c r="C8" s="125" t="n">
        <f aca="false">+B8-H8</f>
        <v>23</v>
      </c>
      <c r="D8" s="126" t="n">
        <f aca="false">COUNTIF(1HY2005!K8:GH8,"B")+COUNTIF(2HY2005!K8:GH8,"B")</f>
        <v>0</v>
      </c>
      <c r="E8" s="127" t="n">
        <f aca="false">COUNTIF(1HY2005!K8:GH8,"S")+COUNTIF(2HY2005!K8:GH8,"S")</f>
        <v>0</v>
      </c>
      <c r="F8" s="128" t="n">
        <f aca="false">COUNTIF(1HY2005!K8:GH8,"O")+COUNTIF(2HY2005!K8:GH8,"O")</f>
        <v>0</v>
      </c>
      <c r="G8" s="129" t="n">
        <f aca="false">COUNTIF(1HY2005!K8:GH8,"O")+COUNTIF(2HY2005!K8:GH8,"O")</f>
        <v>0</v>
      </c>
      <c r="H8" s="147" t="n">
        <f aca="false">COUNTIF(1HY2005!K8:GH8,"V")+COUNTIF(2HY2005!K8:GH8,"V")</f>
        <v>0</v>
      </c>
      <c r="I8" s="130" t="n">
        <f aca="false">COUNTIF(1HY2005!K8:GH8,"P")+COUNTIF(2HY2005!K8:GH8,"P")</f>
        <v>0</v>
      </c>
      <c r="J8" s="131" t="n">
        <f aca="false">COUNTIF(1HY2005!K8:GH8,"Z")+COUNTIF(2HY2005!K8:GH8,"Z")</f>
        <v>0</v>
      </c>
      <c r="K8" s="123"/>
      <c r="L8" s="123"/>
      <c r="M8" s="123"/>
      <c r="N8" s="122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2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2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2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2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2"/>
      <c r="GI8" s="123"/>
      <c r="GJ8" s="123"/>
      <c r="GK8" s="123"/>
      <c r="GL8" s="123"/>
      <c r="GM8" s="113"/>
      <c r="GN8" s="113"/>
    </row>
    <row r="9" customFormat="false" ht="12.75" hidden="false" customHeight="false" outlineLevel="0" collapsed="false">
      <c r="A9" s="101" t="str">
        <f aca="false">+Employees!C5&amp;" "&amp;Employees!D5</f>
        <v>Baxton Frederik</v>
      </c>
      <c r="B9" s="125" t="n">
        <f aca="false">+Employees!H5+Employees!I5</f>
        <v>21</v>
      </c>
      <c r="C9" s="125" t="n">
        <f aca="false">+B9-H9</f>
        <v>2</v>
      </c>
      <c r="D9" s="126" t="n">
        <f aca="false">COUNTIF(1HY2005!K9:GH9,"B")+COUNTIF(2HY2005!K9:GH9,"B")</f>
        <v>0</v>
      </c>
      <c r="E9" s="127" t="n">
        <f aca="false">COUNTIF(1HY2005!K9:GH9,"S")+COUNTIF(2HY2005!K9:GH9,"S")</f>
        <v>0</v>
      </c>
      <c r="F9" s="128" t="n">
        <f aca="false">COUNTIF(1HY2005!K9:GH9,"O")+COUNTIF(2HY2005!K9:GH9,"O")</f>
        <v>1</v>
      </c>
      <c r="G9" s="129" t="n">
        <f aca="false">COUNTIF(1HY2005!K9:GH9,"O")+COUNTIF(2HY2005!K9:GH9,"O")</f>
        <v>1</v>
      </c>
      <c r="H9" s="147" t="n">
        <f aca="false">COUNTIF(1HY2005!K9:GH9,"V")+COUNTIF(2HY2005!K9:GH9,"V")</f>
        <v>19</v>
      </c>
      <c r="I9" s="130" t="n">
        <f aca="false">COUNTIF(1HY2005!K9:GH9,"P")+COUNTIF(2HY2005!K9:GH9,"P")</f>
        <v>5</v>
      </c>
      <c r="J9" s="131" t="n">
        <f aca="false">COUNTIF(1HY2005!K9:GH9,"Z")+COUNTIF(2HY2005!K9:GH9,"Z")</f>
        <v>0</v>
      </c>
      <c r="K9" s="123"/>
      <c r="L9" s="123"/>
      <c r="M9" s="123"/>
      <c r="N9" s="122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2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2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2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2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2"/>
      <c r="GI9" s="123"/>
      <c r="GJ9" s="123"/>
      <c r="GK9" s="123"/>
      <c r="GL9" s="123"/>
      <c r="GM9" s="113"/>
      <c r="GN9" s="113"/>
    </row>
    <row r="10" customFormat="false" ht="12.75" hidden="false" customHeight="false" outlineLevel="0" collapsed="false">
      <c r="A10" s="101" t="str">
        <f aca="false">+Employees!C6&amp;" "&amp;Employees!D6</f>
        <v>Fisher Donald</v>
      </c>
      <c r="B10" s="125" t="n">
        <f aca="false">+Employees!H6+Employees!I6</f>
        <v>31</v>
      </c>
      <c r="C10" s="125" t="n">
        <f aca="false">+B10-H10</f>
        <v>1</v>
      </c>
      <c r="D10" s="126" t="n">
        <f aca="false">COUNTIF(1HY2005!K10:GH10,"B")+COUNTIF(2HY2005!K10:GH10,"B")</f>
        <v>1</v>
      </c>
      <c r="E10" s="127" t="n">
        <f aca="false">COUNTIF(1HY2005!K10:GH10,"S")+COUNTIF(2HY2005!K10:GH10,"S")</f>
        <v>1</v>
      </c>
      <c r="F10" s="128" t="n">
        <f aca="false">COUNTIF(1HY2005!K10:GH10,"O")+COUNTIF(2HY2005!K10:GH10,"O")</f>
        <v>0</v>
      </c>
      <c r="G10" s="129" t="n">
        <f aca="false">COUNTIF(1HY2005!K10:GH10,"O")+COUNTIF(2HY2005!K10:GH10,"O")</f>
        <v>0</v>
      </c>
      <c r="H10" s="147" t="n">
        <f aca="false">COUNTIF(1HY2005!K10:GH10,"V")+COUNTIF(2HY2005!K10:GH10,"V")</f>
        <v>30</v>
      </c>
      <c r="I10" s="130" t="n">
        <f aca="false">COUNTIF(1HY2005!K10:GH10,"P")+COUNTIF(2HY2005!K10:GH10,"P")</f>
        <v>5</v>
      </c>
      <c r="J10" s="131" t="n">
        <f aca="false">COUNTIF(1HY2005!K10:GH10,"Z")+COUNTIF(2HY2005!K10:GH10,"Z")</f>
        <v>0</v>
      </c>
      <c r="K10" s="134" t="s">
        <v>149</v>
      </c>
      <c r="L10" s="123"/>
      <c r="M10" s="123"/>
      <c r="N10" s="122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35" t="s">
        <v>150</v>
      </c>
      <c r="AK10" s="135" t="s">
        <v>150</v>
      </c>
      <c r="AL10" s="135" t="s">
        <v>150</v>
      </c>
      <c r="AM10" s="135" t="s">
        <v>150</v>
      </c>
      <c r="AN10" s="135" t="s">
        <v>150</v>
      </c>
      <c r="AO10" s="123"/>
      <c r="AP10" s="123"/>
      <c r="AQ10" s="123"/>
      <c r="AR10" s="123"/>
      <c r="AS10" s="133" t="s">
        <v>148</v>
      </c>
      <c r="AT10" s="133" t="s">
        <v>148</v>
      </c>
      <c r="AU10" s="133" t="s">
        <v>148</v>
      </c>
      <c r="AV10" s="123"/>
      <c r="AW10" s="123"/>
      <c r="AX10" s="133" t="s">
        <v>148</v>
      </c>
      <c r="AY10" s="133" t="s">
        <v>148</v>
      </c>
      <c r="AZ10" s="133" t="s">
        <v>148</v>
      </c>
      <c r="BA10" s="133" t="s">
        <v>148</v>
      </c>
      <c r="BB10" s="133" t="s">
        <v>148</v>
      </c>
      <c r="BC10" s="123"/>
      <c r="BD10" s="123"/>
      <c r="BE10" s="133" t="s">
        <v>148</v>
      </c>
      <c r="BF10" s="133" t="s">
        <v>148</v>
      </c>
      <c r="BG10" s="133" t="s">
        <v>148</v>
      </c>
      <c r="BH10" s="133" t="s">
        <v>148</v>
      </c>
      <c r="BI10" s="133" t="s">
        <v>148</v>
      </c>
      <c r="BJ10" s="123"/>
      <c r="BK10" s="123"/>
      <c r="BL10" s="133" t="s">
        <v>148</v>
      </c>
      <c r="BM10" s="133" t="s">
        <v>148</v>
      </c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2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2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2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2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2"/>
      <c r="GI10" s="123"/>
      <c r="GJ10" s="123"/>
      <c r="GK10" s="123"/>
      <c r="GL10" s="123"/>
      <c r="GM10" s="113"/>
      <c r="GN10" s="113"/>
    </row>
    <row r="11" customFormat="false" ht="12.75" hidden="false" customHeight="false" outlineLevel="0" collapsed="false">
      <c r="A11" s="101" t="str">
        <f aca="false">+Employees!C7&amp;" "&amp;Employees!D7</f>
        <v>Proud Peter</v>
      </c>
      <c r="B11" s="125" t="n">
        <f aca="false">+Employees!H7+Employees!I7</f>
        <v>22</v>
      </c>
      <c r="C11" s="125" t="n">
        <f aca="false">+B11-H11</f>
        <v>18</v>
      </c>
      <c r="D11" s="126" t="n">
        <f aca="false">COUNTIF(1HY2005!K11:GH11,"B")+COUNTIF(2HY2005!K11:GH11,"B")</f>
        <v>0</v>
      </c>
      <c r="E11" s="127" t="n">
        <f aca="false">COUNTIF(1HY2005!K11:GH11,"S")+COUNTIF(2HY2005!K11:GH11,"S")</f>
        <v>0</v>
      </c>
      <c r="F11" s="128" t="n">
        <f aca="false">COUNTIF(1HY2005!K11:GH11,"O")+COUNTIF(2HY2005!K11:GH11,"O")</f>
        <v>0</v>
      </c>
      <c r="G11" s="129" t="n">
        <f aca="false">COUNTIF(1HY2005!K11:GH11,"O")+COUNTIF(2HY2005!K11:GH11,"O")</f>
        <v>0</v>
      </c>
      <c r="H11" s="147" t="n">
        <f aca="false">COUNTIF(1HY2005!K11:GH11,"V")+COUNTIF(2HY2005!K11:GH11,"V")</f>
        <v>4</v>
      </c>
      <c r="I11" s="130" t="n">
        <f aca="false">COUNTIF(1HY2005!K11:GH11,"P")+COUNTIF(2HY2005!K11:GH11,"P")</f>
        <v>0</v>
      </c>
      <c r="J11" s="131" t="n">
        <f aca="false">COUNTIF(1HY2005!K11:GH11,"Z")+COUNTIF(2HY2005!K11:GH11,"Z")</f>
        <v>0</v>
      </c>
      <c r="K11" s="123"/>
      <c r="L11" s="123"/>
      <c r="M11" s="123"/>
      <c r="N11" s="122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33" t="s">
        <v>148</v>
      </c>
      <c r="BM11" s="133" t="s">
        <v>148</v>
      </c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2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2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2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2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2"/>
      <c r="GI11" s="123"/>
      <c r="GJ11" s="123"/>
      <c r="GK11" s="123"/>
      <c r="GL11" s="123"/>
      <c r="GM11" s="113"/>
      <c r="GN11" s="113"/>
    </row>
    <row r="12" customFormat="false" ht="12.75" hidden="false" customHeight="false" outlineLevel="0" collapsed="false">
      <c r="A12" s="101" t="str">
        <f aca="false">+Employees!C8&amp;" "&amp;Employees!D8</f>
        <v>Sample Monika</v>
      </c>
      <c r="B12" s="125" t="n">
        <f aca="false">+Employees!H8+Employees!I8</f>
        <v>30</v>
      </c>
      <c r="C12" s="125" t="n">
        <f aca="false">+B12-H12</f>
        <v>30</v>
      </c>
      <c r="D12" s="126" t="n">
        <f aca="false">COUNTIF(1HY2005!K12:GH12,"B")+COUNTIF(2HY2005!K12:GH12,"B")</f>
        <v>0</v>
      </c>
      <c r="E12" s="127" t="n">
        <f aca="false">COUNTIF(1HY2005!K12:GH12,"S")+COUNTIF(2HY2005!K12:GH12,"S")</f>
        <v>0</v>
      </c>
      <c r="F12" s="128" t="n">
        <f aca="false">COUNTIF(1HY2005!K12:GH12,"O")+COUNTIF(2HY2005!K12:GH12,"O")</f>
        <v>1</v>
      </c>
      <c r="G12" s="129" t="n">
        <f aca="false">COUNTIF(1HY2005!K12:GH12,"O")+COUNTIF(2HY2005!K12:GH12,"O")</f>
        <v>1</v>
      </c>
      <c r="H12" s="147" t="n">
        <f aca="false">COUNTIF(1HY2005!K12:GH12,"V")+COUNTIF(2HY2005!K12:GH12,"V")</f>
        <v>0</v>
      </c>
      <c r="I12" s="130" t="n">
        <f aca="false">COUNTIF(1HY2005!K12:GH12,"P")+COUNTIF(2HY2005!K12:GH12,"P")</f>
        <v>0</v>
      </c>
      <c r="J12" s="131" t="n">
        <f aca="false">COUNTIF(1HY2005!K12:GH12,"Z")+COUNTIF(2HY2005!K12:GH12,"Z")</f>
        <v>0</v>
      </c>
      <c r="K12" s="123"/>
      <c r="L12" s="123"/>
      <c r="M12" s="123"/>
      <c r="N12" s="122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37" t="s">
        <v>151</v>
      </c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2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2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2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2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2"/>
      <c r="GI12" s="123"/>
      <c r="GJ12" s="123"/>
      <c r="GK12" s="123"/>
      <c r="GL12" s="123"/>
      <c r="GM12" s="113"/>
      <c r="GN12" s="113"/>
    </row>
    <row r="13" customFormat="false" ht="12.75" hidden="false" customHeight="false" outlineLevel="0" collapsed="false">
      <c r="A13" s="101" t="str">
        <f aca="false">+Employees!C9&amp;" "&amp;Employees!D9</f>
        <v>Lewinski Danny</v>
      </c>
      <c r="B13" s="125" t="n">
        <f aca="false">+Employees!H9+Employees!I9</f>
        <v>24</v>
      </c>
      <c r="C13" s="125" t="n">
        <f aca="false">+B13-H13</f>
        <v>1</v>
      </c>
      <c r="D13" s="126" t="n">
        <f aca="false">COUNTIF(1HY2005!K13:GH13,"B")+COUNTIF(2HY2005!K13:GH13,"B")</f>
        <v>0</v>
      </c>
      <c r="E13" s="127" t="n">
        <f aca="false">COUNTIF(1HY2005!K13:GH13,"S")+COUNTIF(2HY2005!K13:GH13,"S")</f>
        <v>2</v>
      </c>
      <c r="F13" s="128" t="n">
        <f aca="false">COUNTIF(1HY2005!K13:GH13,"O")+COUNTIF(2HY2005!K13:GH13,"O")</f>
        <v>0</v>
      </c>
      <c r="G13" s="129" t="n">
        <f aca="false">COUNTIF(1HY2005!K13:GH13,"O")+COUNTIF(2HY2005!K13:GH13,"O")</f>
        <v>0</v>
      </c>
      <c r="H13" s="147" t="n">
        <f aca="false">COUNTIF(1HY2005!K13:GH13,"V")+COUNTIF(2HY2005!K13:GH13,"V")</f>
        <v>23</v>
      </c>
      <c r="I13" s="130" t="n">
        <f aca="false">COUNTIF(1HY2005!K13:GH13,"P")+COUNTIF(2HY2005!K13:GH13,"P")</f>
        <v>0</v>
      </c>
      <c r="J13" s="131" t="n">
        <f aca="false">COUNTIF(1HY2005!K13:GH13,"Z")+COUNTIF(2HY2005!K13:GH13,"Z")</f>
        <v>0</v>
      </c>
      <c r="K13" s="123"/>
      <c r="L13" s="123"/>
      <c r="M13" s="123"/>
      <c r="N13" s="122"/>
      <c r="O13" s="133" t="s">
        <v>148</v>
      </c>
      <c r="P13" s="133" t="s">
        <v>148</v>
      </c>
      <c r="Q13" s="133" t="s">
        <v>148</v>
      </c>
      <c r="R13" s="133" t="s">
        <v>148</v>
      </c>
      <c r="S13" s="133" t="s">
        <v>148</v>
      </c>
      <c r="T13" s="123"/>
      <c r="U13" s="123"/>
      <c r="V13" s="133" t="s">
        <v>148</v>
      </c>
      <c r="W13" s="133" t="s">
        <v>148</v>
      </c>
      <c r="X13" s="133" t="s">
        <v>148</v>
      </c>
      <c r="Y13" s="133" t="s">
        <v>148</v>
      </c>
      <c r="Z13" s="133" t="s">
        <v>148</v>
      </c>
      <c r="AA13" s="123"/>
      <c r="AB13" s="123"/>
      <c r="AC13" s="133" t="s">
        <v>148</v>
      </c>
      <c r="AD13" s="133" t="s">
        <v>148</v>
      </c>
      <c r="AE13" s="133" t="s">
        <v>148</v>
      </c>
      <c r="AF13" s="133" t="s">
        <v>148</v>
      </c>
      <c r="AG13" s="133" t="s">
        <v>148</v>
      </c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2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2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2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2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2"/>
      <c r="GI13" s="123"/>
      <c r="GJ13" s="123"/>
      <c r="GK13" s="123"/>
      <c r="GL13" s="123"/>
      <c r="GM13" s="113"/>
      <c r="GN13" s="113"/>
    </row>
    <row r="14" customFormat="false" ht="12.75" hidden="false" customHeight="false" outlineLevel="0" collapsed="false">
      <c r="A14" s="101" t="str">
        <f aca="false">+Employees!C10&amp;" "&amp;Employees!D10</f>
        <v>Chen Paul</v>
      </c>
      <c r="B14" s="125" t="n">
        <f aca="false">+Employees!H10+Employees!I10</f>
        <v>23</v>
      </c>
      <c r="C14" s="125" t="n">
        <f aca="false">+B14-H14</f>
        <v>8</v>
      </c>
      <c r="D14" s="126" t="n">
        <f aca="false">COUNTIF(1HY2005!K14:GH14,"B")+COUNTIF(2HY2005!K14:GH14,"B")</f>
        <v>1</v>
      </c>
      <c r="E14" s="127" t="n">
        <f aca="false">COUNTIF(1HY2005!K14:GH14,"S")+COUNTIF(2HY2005!K14:GH14,"S")</f>
        <v>0</v>
      </c>
      <c r="F14" s="128" t="n">
        <f aca="false">COUNTIF(1HY2005!K14:GH14,"O")+COUNTIF(2HY2005!K14:GH14,"O")</f>
        <v>0</v>
      </c>
      <c r="G14" s="129" t="n">
        <f aca="false">COUNTIF(1HY2005!K14:GH14,"O")+COUNTIF(2HY2005!K14:GH14,"O")</f>
        <v>0</v>
      </c>
      <c r="H14" s="147" t="n">
        <f aca="false">COUNTIF(1HY2005!K14:GH14,"V")+COUNTIF(2HY2005!K14:GH14,"V")</f>
        <v>15</v>
      </c>
      <c r="I14" s="130" t="n">
        <f aca="false">COUNTIF(1HY2005!K14:GH14,"P")+COUNTIF(2HY2005!K14:GH14,"P")</f>
        <v>0</v>
      </c>
      <c r="J14" s="131" t="n">
        <f aca="false">COUNTIF(1HY2005!K14:GH14,"Z")+COUNTIF(2HY2005!K14:GH14,"Z")</f>
        <v>0</v>
      </c>
      <c r="K14" s="123"/>
      <c r="L14" s="123"/>
      <c r="M14" s="123"/>
      <c r="N14" s="122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33" t="s">
        <v>148</v>
      </c>
      <c r="AK14" s="133" t="s">
        <v>148</v>
      </c>
      <c r="AL14" s="133" t="s">
        <v>148</v>
      </c>
      <c r="AM14" s="133" t="s">
        <v>148</v>
      </c>
      <c r="AN14" s="133" t="s">
        <v>148</v>
      </c>
      <c r="AO14" s="123"/>
      <c r="AP14" s="123"/>
      <c r="AQ14" s="133" t="s">
        <v>148</v>
      </c>
      <c r="AR14" s="133" t="s">
        <v>148</v>
      </c>
      <c r="AS14" s="133" t="s">
        <v>148</v>
      </c>
      <c r="AT14" s="133" t="s">
        <v>148</v>
      </c>
      <c r="AU14" s="133" t="s">
        <v>148</v>
      </c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2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2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2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2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2"/>
      <c r="GI14" s="123"/>
      <c r="GJ14" s="123"/>
      <c r="GK14" s="123"/>
      <c r="GL14" s="123"/>
      <c r="GM14" s="113"/>
      <c r="GN14" s="113"/>
    </row>
    <row r="15" customFormat="false" ht="12.75" hidden="false" customHeight="false" outlineLevel="0" collapsed="false">
      <c r="A15" s="101" t="str">
        <f aca="false">+Employees!C11&amp;" "&amp;Employees!D11</f>
        <v>Big Max</v>
      </c>
      <c r="B15" s="125" t="n">
        <f aca="false">+Employees!H11+Employees!I11</f>
        <v>23</v>
      </c>
      <c r="C15" s="125" t="n">
        <f aca="false">+B15-H15</f>
        <v>3</v>
      </c>
      <c r="D15" s="126" t="n">
        <f aca="false">COUNTIF(1HY2005!K15:GH15,"B")+COUNTIF(2HY2005!K15:GH15,"B")</f>
        <v>1</v>
      </c>
      <c r="E15" s="127" t="n">
        <f aca="false">COUNTIF(1HY2005!K15:GH15,"S")+COUNTIF(2HY2005!K15:GH15,"S")</f>
        <v>0</v>
      </c>
      <c r="F15" s="128" t="n">
        <f aca="false">COUNTIF(1HY2005!K15:GH15,"O")+COUNTIF(2HY2005!K15:GH15,"O")</f>
        <v>0</v>
      </c>
      <c r="G15" s="129" t="n">
        <f aca="false">COUNTIF(1HY2005!K15:GH15,"O")+COUNTIF(2HY2005!K15:GH15,"O")</f>
        <v>0</v>
      </c>
      <c r="H15" s="147" t="n">
        <f aca="false">COUNTIF(1HY2005!K15:GH15,"V")+COUNTIF(2HY2005!K15:GH15,"V")</f>
        <v>20</v>
      </c>
      <c r="I15" s="130" t="n">
        <f aca="false">COUNTIF(1HY2005!K15:GH15,"P")+COUNTIF(2HY2005!K15:GH15,"P")</f>
        <v>0</v>
      </c>
      <c r="J15" s="131" t="n">
        <f aca="false">COUNTIF(1HY2005!K15:GH15,"Z")+COUNTIF(2HY2005!K15:GH15,"Z")</f>
        <v>0</v>
      </c>
      <c r="K15" s="123"/>
      <c r="L15" s="123"/>
      <c r="M15" s="123"/>
      <c r="N15" s="122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33" t="s">
        <v>148</v>
      </c>
      <c r="AY15" s="133" t="s">
        <v>148</v>
      </c>
      <c r="AZ15" s="133" t="s">
        <v>148</v>
      </c>
      <c r="BA15" s="133" t="s">
        <v>148</v>
      </c>
      <c r="BB15" s="133" t="s">
        <v>148</v>
      </c>
      <c r="BC15" s="123"/>
      <c r="BD15" s="123"/>
      <c r="BE15" s="133" t="s">
        <v>148</v>
      </c>
      <c r="BF15" s="133" t="s">
        <v>148</v>
      </c>
      <c r="BG15" s="133" t="s">
        <v>148</v>
      </c>
      <c r="BH15" s="133" t="s">
        <v>148</v>
      </c>
      <c r="BI15" s="133" t="s">
        <v>148</v>
      </c>
      <c r="BJ15" s="123"/>
      <c r="BK15" s="123"/>
      <c r="BL15" s="133" t="s">
        <v>148</v>
      </c>
      <c r="BM15" s="133" t="s">
        <v>148</v>
      </c>
      <c r="BN15" s="133" t="s">
        <v>148</v>
      </c>
      <c r="BO15" s="133" t="s">
        <v>148</v>
      </c>
      <c r="BP15" s="133" t="s">
        <v>148</v>
      </c>
      <c r="BQ15" s="123"/>
      <c r="BR15" s="123"/>
      <c r="BS15" s="123"/>
      <c r="BT15" s="123"/>
      <c r="BU15" s="123"/>
      <c r="BV15" s="123"/>
      <c r="BW15" s="123"/>
      <c r="BX15" s="123"/>
      <c r="BY15" s="123"/>
      <c r="BZ15" s="122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2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2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2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2"/>
      <c r="GI15" s="123"/>
      <c r="GJ15" s="123"/>
      <c r="GK15" s="123"/>
      <c r="GL15" s="123"/>
      <c r="GM15" s="113"/>
      <c r="GN15" s="113"/>
    </row>
    <row r="16" customFormat="false" ht="12.75" hidden="false" customHeight="false" outlineLevel="0" collapsed="false">
      <c r="A16" s="101"/>
      <c r="B16" s="101"/>
      <c r="C16" s="101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112"/>
      <c r="EL16" s="112"/>
      <c r="EM16" s="112"/>
      <c r="EN16" s="112"/>
      <c r="EO16" s="112"/>
      <c r="EP16" s="112"/>
      <c r="EQ16" s="112"/>
      <c r="ER16" s="112"/>
      <c r="ES16" s="112"/>
      <c r="ET16" s="112"/>
      <c r="EU16" s="112"/>
      <c r="EV16" s="112"/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  <c r="FH16" s="112"/>
      <c r="FI16" s="112"/>
      <c r="FJ16" s="112"/>
      <c r="FK16" s="112"/>
      <c r="FL16" s="112"/>
      <c r="FM16" s="112"/>
      <c r="FN16" s="112"/>
      <c r="FO16" s="112"/>
      <c r="FP16" s="112"/>
      <c r="FQ16" s="112"/>
      <c r="FR16" s="112"/>
      <c r="FS16" s="112"/>
      <c r="FT16" s="112"/>
      <c r="FU16" s="112"/>
      <c r="FV16" s="112"/>
      <c r="FW16" s="112"/>
      <c r="FX16" s="112"/>
      <c r="FY16" s="112"/>
      <c r="FZ16" s="112"/>
      <c r="GA16" s="112"/>
      <c r="GB16" s="112"/>
      <c r="GC16" s="112"/>
      <c r="GD16" s="112"/>
      <c r="GE16" s="112"/>
      <c r="GF16" s="112"/>
      <c r="GG16" s="112"/>
      <c r="GH16" s="112"/>
      <c r="GI16" s="112"/>
      <c r="GJ16" s="112"/>
      <c r="GK16" s="148"/>
      <c r="GL16" s="148"/>
    </row>
    <row r="18" customFormat="false" ht="12.75" hidden="false" customHeight="false" outlineLevel="0" collapsed="false">
      <c r="Y18" s="101"/>
      <c r="Z18" s="138"/>
      <c r="AA18" s="138"/>
      <c r="AB18" s="138"/>
      <c r="AC18" s="138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</row>
    <row r="19" customFormat="false" ht="12.75" hidden="false" customHeight="false" outlineLevel="0" collapsed="false">
      <c r="Y19" s="101"/>
      <c r="Z19" s="138"/>
      <c r="AA19" s="138"/>
      <c r="AB19" s="138"/>
      <c r="AC19" s="138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</row>
    <row r="20" customFormat="false" ht="12.75" hidden="false" customHeight="false" outlineLevel="0" collapsed="false"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</row>
    <row r="21" customFormat="false" ht="12.75" hidden="false" customHeight="false" outlineLevel="0" collapsed="false"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</row>
    <row r="22" customFormat="false" ht="12.75" hidden="false" customHeight="false" outlineLevel="0" collapsed="false"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</row>
    <row r="23" customFormat="false" ht="12.75" hidden="false" customHeight="false" outlineLevel="0" collapsed="false"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</row>
    <row r="31" customFormat="false" ht="12.75" hidden="false" customHeight="false" outlineLevel="0" collapsed="false">
      <c r="AF31" s="140"/>
    </row>
  </sheetData>
  <conditionalFormatting sqref="GM2:IV15 H6:J15 H2:J4 B6:C15">
    <cfRule type="expression" priority="2" aboveAverage="0" equalAverage="0" bottom="0" percent="0" rank="0" text="" dxfId="9">
      <formula>GM$4=1</formula>
    </cfRule>
    <cfRule type="expression" priority="3" aboveAverage="0" equalAverage="0" bottom="0" percent="0" rank="0" text="" dxfId="10">
      <formula>GM$4=7</formula>
    </cfRule>
  </conditionalFormatting>
  <conditionalFormatting sqref="GK2:GL2 GK4:GL15">
    <cfRule type="expression" priority="4" aboveAverage="0" equalAverage="0" bottom="0" percent="0" rank="0" text="" dxfId="11">
      <formula>GK$4=1</formula>
    </cfRule>
    <cfRule type="expression" priority="5" aboveAverage="0" equalAverage="0" bottom="0" percent="0" rank="0" text="" dxfId="12">
      <formula>GK$4=7</formula>
    </cfRule>
  </conditionalFormatting>
  <conditionalFormatting sqref="K16:GJ16">
    <cfRule type="expression" priority="6" aboveAverage="0" equalAverage="0" bottom="0" percent="0" rank="0" text="" dxfId="13">
      <formula>K$4=1</formula>
    </cfRule>
    <cfRule type="expression" priority="7" aboveAverage="0" equalAverage="0" bottom="0" percent="0" rank="0" text="" dxfId="14">
      <formula>K$4=7</formula>
    </cfRule>
  </conditionalFormatting>
  <conditionalFormatting sqref="K2:K15 L2:GJ2 L4:GJ15 L3:GL3">
    <cfRule type="expression" priority="8" aboveAverage="0" equalAverage="0" bottom="0" percent="0" rank="0" text="" dxfId="15">
      <formula>K$4=1</formula>
    </cfRule>
    <cfRule type="expression" priority="9" aboveAverage="0" equalAverage="0" bottom="0" percent="0" rank="0" text="" dxfId="16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9.56"/>
    <col collapsed="false" customWidth="true" hidden="false" outlineLevel="0" max="2" min="2" style="149" width="9.85"/>
    <col collapsed="false" customWidth="true" hidden="false" outlineLevel="0" max="3" min="3" style="150" width="6.56"/>
    <col collapsed="false" customWidth="false" hidden="false" outlineLevel="0" max="4" min="4" style="151" width="11.42"/>
    <col collapsed="false" customWidth="false" hidden="false" outlineLevel="0" max="257" min="5" style="149" width="11.42"/>
  </cols>
  <sheetData>
    <row r="1" customFormat="false" ht="14.25" hidden="false" customHeight="false" outlineLevel="0" collapsed="false">
      <c r="A1" s="152" t="s">
        <v>161</v>
      </c>
      <c r="B1" s="152" t="s">
        <v>78</v>
      </c>
      <c r="C1" s="151"/>
    </row>
    <row r="2" customFormat="false" ht="14.25" hidden="false" customHeight="false" outlineLevel="0" collapsed="false">
      <c r="A2" s="153" t="s">
        <v>139</v>
      </c>
      <c r="B2" s="154" t="n">
        <v>37987</v>
      </c>
      <c r="C2" s="151"/>
    </row>
    <row r="3" customFormat="false" ht="14.25" hidden="false" customHeight="false" outlineLevel="0" collapsed="false">
      <c r="A3" s="155" t="s">
        <v>140</v>
      </c>
      <c r="B3" s="156" t="n">
        <v>38002</v>
      </c>
      <c r="C3" s="151"/>
    </row>
    <row r="4" customFormat="false" ht="14.25" hidden="false" customHeight="false" outlineLevel="0" collapsed="false">
      <c r="A4" s="153" t="s">
        <v>141</v>
      </c>
      <c r="B4" s="154" t="n">
        <v>38005</v>
      </c>
      <c r="C4" s="151"/>
    </row>
    <row r="5" customFormat="false" ht="14.25" hidden="false" customHeight="false" outlineLevel="0" collapsed="false">
      <c r="A5" s="155" t="s">
        <v>142</v>
      </c>
      <c r="B5" s="156" t="n">
        <v>38086</v>
      </c>
      <c r="C5" s="151"/>
    </row>
    <row r="6" customFormat="false" ht="14.25" hidden="false" customHeight="false" outlineLevel="0" collapsed="false">
      <c r="A6" s="153" t="s">
        <v>143</v>
      </c>
      <c r="B6" s="154" t="n">
        <v>38089</v>
      </c>
      <c r="C6" s="151"/>
    </row>
    <row r="7" customFormat="false" ht="14.25" hidden="false" customHeight="false" outlineLevel="0" collapsed="false">
      <c r="A7" s="155" t="s">
        <v>145</v>
      </c>
      <c r="B7" s="156" t="n">
        <v>38131</v>
      </c>
      <c r="C7" s="151"/>
    </row>
    <row r="8" customFormat="false" ht="14.25" hidden="false" customHeight="false" outlineLevel="0" collapsed="false">
      <c r="A8" s="153" t="s">
        <v>146</v>
      </c>
      <c r="B8" s="154" t="n">
        <v>38138</v>
      </c>
      <c r="C8" s="151"/>
    </row>
    <row r="9" customFormat="false" ht="14.25" hidden="false" customHeight="false" outlineLevel="0" collapsed="false">
      <c r="A9" s="155" t="s">
        <v>155</v>
      </c>
      <c r="B9" s="156" t="n">
        <v>38172</v>
      </c>
      <c r="C9" s="151"/>
    </row>
    <row r="10" customFormat="false" ht="14.25" hidden="false" customHeight="false" outlineLevel="0" collapsed="false">
      <c r="A10" s="153" t="s">
        <v>156</v>
      </c>
      <c r="B10" s="154" t="n">
        <v>38236</v>
      </c>
      <c r="C10" s="151"/>
    </row>
    <row r="11" customFormat="false" ht="14.25" hidden="false" customHeight="false" outlineLevel="0" collapsed="false">
      <c r="A11" s="157" t="s">
        <v>157</v>
      </c>
      <c r="B11" s="158" t="n">
        <v>38271</v>
      </c>
      <c r="C11" s="151"/>
    </row>
    <row r="12" customFormat="false" ht="14.25" hidden="false" customHeight="false" outlineLevel="0" collapsed="false">
      <c r="A12" s="152" t="s">
        <v>158</v>
      </c>
      <c r="B12" s="159" t="n">
        <v>38302</v>
      </c>
      <c r="C12" s="151"/>
    </row>
    <row r="13" customFormat="false" ht="14.25" hidden="false" customHeight="false" outlineLevel="0" collapsed="false">
      <c r="A13" s="157" t="s">
        <v>159</v>
      </c>
      <c r="B13" s="158" t="n">
        <v>38316</v>
      </c>
      <c r="C13" s="151"/>
    </row>
    <row r="14" customFormat="false" ht="14.25" hidden="false" customHeight="false" outlineLevel="0" collapsed="false">
      <c r="A14" s="152" t="s">
        <v>160</v>
      </c>
      <c r="B14" s="159" t="n">
        <v>38348</v>
      </c>
      <c r="C14" s="151"/>
    </row>
    <row r="15" customFormat="false" ht="14.25" hidden="false" customHeight="false" outlineLevel="0" collapsed="false">
      <c r="A15" s="157" t="s">
        <v>139</v>
      </c>
      <c r="B15" s="158" t="n">
        <v>38355</v>
      </c>
      <c r="C15" s="151"/>
    </row>
    <row r="16" customFormat="false" ht="14.25" hidden="false" customHeight="false" outlineLevel="0" collapsed="false">
      <c r="A16" s="152" t="s">
        <v>141</v>
      </c>
      <c r="B16" s="159" t="n">
        <v>38369</v>
      </c>
      <c r="C16" s="151"/>
    </row>
    <row r="17" customFormat="false" ht="14.25" hidden="false" customHeight="false" outlineLevel="0" collapsed="false">
      <c r="A17" s="157" t="s">
        <v>140</v>
      </c>
      <c r="B17" s="158" t="n">
        <v>38404</v>
      </c>
      <c r="C17" s="151"/>
    </row>
    <row r="18" customFormat="false" ht="14.25" hidden="false" customHeight="false" outlineLevel="0" collapsed="false">
      <c r="A18" s="152" t="s">
        <v>142</v>
      </c>
      <c r="B18" s="159" t="n">
        <v>38436</v>
      </c>
      <c r="C18" s="151"/>
    </row>
    <row r="19" customFormat="false" ht="14.25" hidden="false" customHeight="false" outlineLevel="0" collapsed="false">
      <c r="A19" s="157"/>
      <c r="B19" s="158"/>
      <c r="C19" s="151"/>
    </row>
    <row r="20" customFormat="false" ht="14.25" hidden="false" customHeight="false" outlineLevel="0" collapsed="false">
      <c r="A20" s="152"/>
      <c r="B20" s="159"/>
      <c r="C20" s="151"/>
    </row>
    <row r="21" customFormat="false" ht="14.25" hidden="false" customHeight="false" outlineLevel="0" collapsed="false">
      <c r="A21" s="157"/>
      <c r="B21" s="158"/>
      <c r="C21" s="151"/>
    </row>
    <row r="22" customFormat="false" ht="14.25" hidden="false" customHeight="false" outlineLevel="0" collapsed="false">
      <c r="A22" s="152"/>
      <c r="B22" s="159"/>
      <c r="C22" s="151"/>
    </row>
    <row r="23" customFormat="false" ht="14.25" hidden="false" customHeight="false" outlineLevel="0" collapsed="false">
      <c r="A23" s="157"/>
      <c r="B23" s="158"/>
      <c r="C23" s="151"/>
    </row>
    <row r="24" customFormat="false" ht="14.25" hidden="false" customHeight="false" outlineLevel="0" collapsed="false">
      <c r="A24" s="152"/>
      <c r="B24" s="159"/>
      <c r="C24" s="151"/>
    </row>
    <row r="25" customFormat="false" ht="14.25" hidden="false" customHeight="false" outlineLevel="0" collapsed="false">
      <c r="A25" s="157"/>
      <c r="B25" s="158"/>
      <c r="C25" s="151"/>
    </row>
    <row r="26" customFormat="false" ht="14.25" hidden="false" customHeight="false" outlineLevel="0" collapsed="false">
      <c r="A26" s="152"/>
      <c r="B26" s="159"/>
      <c r="C26" s="151"/>
    </row>
    <row r="27" customFormat="false" ht="14.25" hidden="false" customHeight="false" outlineLevel="0" collapsed="false">
      <c r="A27" s="157"/>
      <c r="B27" s="158"/>
      <c r="C27" s="151"/>
    </row>
    <row r="28" customFormat="false" ht="14.25" hidden="false" customHeight="false" outlineLevel="0" collapsed="false">
      <c r="A28" s="152"/>
      <c r="B28" s="159"/>
      <c r="C28" s="151"/>
    </row>
    <row r="29" customFormat="false" ht="14.25" hidden="false" customHeight="false" outlineLevel="0" collapsed="false">
      <c r="A29" s="157"/>
      <c r="B29" s="158"/>
      <c r="C29" s="151"/>
    </row>
    <row r="30" customFormat="false" ht="14.25" hidden="false" customHeight="false" outlineLevel="0" collapsed="false">
      <c r="A30" s="152"/>
      <c r="B30" s="159"/>
      <c r="C30" s="151"/>
    </row>
    <row r="31" customFormat="false" ht="14.25" hidden="false" customHeight="false" outlineLevel="0" collapsed="false">
      <c r="A31" s="157"/>
      <c r="B31" s="158"/>
      <c r="C31" s="151"/>
    </row>
    <row r="32" customFormat="false" ht="14.25" hidden="false" customHeight="false" outlineLevel="0" collapsed="false">
      <c r="A32" s="152"/>
      <c r="B32" s="159"/>
      <c r="C32" s="151"/>
    </row>
    <row r="33" customFormat="false" ht="14.25" hidden="false" customHeight="false" outlineLevel="0" collapsed="false">
      <c r="A33" s="157"/>
      <c r="B33" s="158"/>
      <c r="C33" s="151"/>
    </row>
    <row r="34" customFormat="false" ht="14.25" hidden="false" customHeight="false" outlineLevel="0" collapsed="false">
      <c r="A34" s="152"/>
      <c r="B34" s="159"/>
      <c r="C34" s="151"/>
    </row>
    <row r="35" customFormat="false" ht="14.25" hidden="false" customHeight="false" outlineLevel="0" collapsed="false">
      <c r="A35" s="157"/>
      <c r="B35" s="158"/>
      <c r="C35" s="151"/>
    </row>
    <row r="36" customFormat="false" ht="14.25" hidden="false" customHeight="false" outlineLevel="0" collapsed="false">
      <c r="A36" s="152"/>
      <c r="B36" s="159"/>
      <c r="C36" s="151"/>
    </row>
    <row r="37" customFormat="false" ht="14.25" hidden="false" customHeight="false" outlineLevel="0" collapsed="false">
      <c r="A37" s="157"/>
      <c r="B37" s="158"/>
      <c r="C37" s="151"/>
    </row>
    <row r="38" customFormat="false" ht="14.25" hidden="false" customHeight="false" outlineLevel="0" collapsed="false">
      <c r="A38" s="152"/>
      <c r="B38" s="159"/>
      <c r="C38" s="151"/>
    </row>
    <row r="39" customFormat="false" ht="14.25" hidden="false" customHeight="false" outlineLevel="0" collapsed="false">
      <c r="A39" s="157"/>
      <c r="B39" s="158"/>
      <c r="C39" s="151"/>
    </row>
    <row r="40" customFormat="false" ht="14.25" hidden="false" customHeight="false" outlineLevel="0" collapsed="false">
      <c r="A40" s="152"/>
      <c r="B40" s="159"/>
      <c r="C40" s="151"/>
    </row>
    <row r="41" customFormat="false" ht="14.25" hidden="false" customHeight="false" outlineLevel="0" collapsed="false">
      <c r="A41" s="157"/>
      <c r="B41" s="158"/>
      <c r="C41" s="151"/>
    </row>
    <row r="42" customFormat="false" ht="14.25" hidden="false" customHeight="false" outlineLevel="0" collapsed="false">
      <c r="A42" s="152"/>
      <c r="B42" s="159"/>
      <c r="C42" s="151"/>
    </row>
    <row r="43" customFormat="false" ht="14.25" hidden="false" customHeight="false" outlineLevel="0" collapsed="false">
      <c r="A43" s="157"/>
      <c r="B43" s="158"/>
      <c r="C43" s="151"/>
    </row>
    <row r="44" customFormat="false" ht="13.5" hidden="false" customHeight="false" outlineLevel="0" collapsed="false">
      <c r="C44" s="151"/>
    </row>
    <row r="45" customFormat="false" ht="12.75" hidden="false" customHeight="false" outlineLevel="0" collapsed="false">
      <c r="C45" s="151"/>
    </row>
    <row r="46" customFormat="false" ht="12.75" hidden="false" customHeight="false" outlineLevel="0" collapsed="false">
      <c r="C46" s="151"/>
    </row>
    <row r="47" customFormat="false" ht="12.75" hidden="false" customHeight="false" outlineLevel="0" collapsed="false">
      <c r="C47" s="151"/>
    </row>
    <row r="48" customFormat="false" ht="12.75" hidden="false" customHeight="false" outlineLevel="0" collapsed="false">
      <c r="C48" s="151"/>
    </row>
    <row r="49" customFormat="false" ht="12.75" hidden="false" customHeight="false" outlineLevel="0" collapsed="false">
      <c r="C49" s="151"/>
    </row>
    <row r="50" customFormat="false" ht="12.75" hidden="false" customHeight="false" outlineLevel="0" collapsed="false">
      <c r="C50" s="151"/>
    </row>
    <row r="51" customFormat="false" ht="12.75" hidden="false" customHeight="false" outlineLevel="0" collapsed="false">
      <c r="C51" s="151"/>
    </row>
    <row r="52" customFormat="false" ht="12.75" hidden="false" customHeight="false" outlineLevel="0" collapsed="false">
      <c r="C52" s="151"/>
    </row>
    <row r="53" customFormat="false" ht="12.75" hidden="false" customHeight="false" outlineLevel="0" collapsed="false">
      <c r="C53" s="151"/>
    </row>
    <row r="54" customFormat="false" ht="12.75" hidden="false" customHeight="false" outlineLevel="0" collapsed="false">
      <c r="C54" s="151"/>
    </row>
    <row r="55" customFormat="false" ht="12.75" hidden="false" customHeight="false" outlineLevel="0" collapsed="false">
      <c r="C55" s="151"/>
    </row>
    <row r="56" customFormat="false" ht="12.75" hidden="false" customHeight="false" outlineLevel="0" collapsed="false">
      <c r="C56" s="151"/>
    </row>
    <row r="57" customFormat="false" ht="12.75" hidden="false" customHeight="false" outlineLevel="0" collapsed="false">
      <c r="C57" s="151"/>
    </row>
    <row r="58" customFormat="false" ht="12.75" hidden="false" customHeight="false" outlineLevel="0" collapsed="false">
      <c r="C58" s="151"/>
    </row>
    <row r="59" customFormat="false" ht="12.75" hidden="false" customHeight="false" outlineLevel="0" collapsed="false">
      <c r="C59" s="151"/>
    </row>
    <row r="60" customFormat="false" ht="12.75" hidden="false" customHeight="false" outlineLevel="0" collapsed="false">
      <c r="C60" s="151"/>
    </row>
    <row r="61" customFormat="false" ht="12.75" hidden="false" customHeight="false" outlineLevel="0" collapsed="false">
      <c r="C61" s="151"/>
    </row>
    <row r="62" customFormat="false" ht="12.75" hidden="false" customHeight="false" outlineLevel="0" collapsed="false">
      <c r="C62" s="151"/>
    </row>
    <row r="63" customFormat="false" ht="12.75" hidden="false" customHeight="false" outlineLevel="0" collapsed="false">
      <c r="C63" s="151"/>
    </row>
    <row r="64" customFormat="false" ht="12.75" hidden="false" customHeight="false" outlineLevel="0" collapsed="false">
      <c r="C64" s="151"/>
    </row>
    <row r="65" customFormat="false" ht="12.75" hidden="false" customHeight="false" outlineLevel="0" collapsed="false">
      <c r="C65" s="151"/>
    </row>
    <row r="66" customFormat="false" ht="12.75" hidden="false" customHeight="false" outlineLevel="0" collapsed="false">
      <c r="C66" s="151"/>
    </row>
    <row r="67" customFormat="false" ht="12.75" hidden="false" customHeight="false" outlineLevel="0" collapsed="false">
      <c r="C67" s="151"/>
    </row>
    <row r="68" customFormat="false" ht="12.75" hidden="false" customHeight="false" outlineLevel="0" collapsed="false">
      <c r="C68" s="151"/>
    </row>
    <row r="69" customFormat="false" ht="12.75" hidden="false" customHeight="false" outlineLevel="0" collapsed="false">
      <c r="C69" s="151"/>
    </row>
    <row r="70" customFormat="false" ht="12.75" hidden="false" customHeight="false" outlineLevel="0" collapsed="false">
      <c r="C70" s="151"/>
    </row>
    <row r="71" customFormat="false" ht="12.75" hidden="false" customHeight="false" outlineLevel="0" collapsed="false">
      <c r="C71" s="151"/>
    </row>
    <row r="72" customFormat="false" ht="12.75" hidden="false" customHeight="false" outlineLevel="0" collapsed="false">
      <c r="C72" s="151"/>
    </row>
    <row r="73" customFormat="false" ht="12.75" hidden="false" customHeight="false" outlineLevel="0" collapsed="false">
      <c r="C73" s="151"/>
    </row>
    <row r="74" customFormat="false" ht="12.75" hidden="false" customHeight="false" outlineLevel="0" collapsed="false">
      <c r="C74" s="151"/>
    </row>
    <row r="75" customFormat="false" ht="12.75" hidden="false" customHeight="false" outlineLevel="0" collapsed="false">
      <c r="C75" s="151"/>
    </row>
    <row r="76" customFormat="false" ht="12.75" hidden="false" customHeight="false" outlineLevel="0" collapsed="false">
      <c r="C76" s="151"/>
    </row>
    <row r="77" customFormat="false" ht="12.75" hidden="false" customHeight="false" outlineLevel="0" collapsed="false">
      <c r="C77" s="151"/>
    </row>
    <row r="78" customFormat="false" ht="12.75" hidden="false" customHeight="false" outlineLevel="0" collapsed="false">
      <c r="C78" s="151"/>
    </row>
    <row r="79" customFormat="false" ht="12.75" hidden="false" customHeight="false" outlineLevel="0" collapsed="false">
      <c r="C79" s="151"/>
    </row>
    <row r="80" customFormat="false" ht="12.75" hidden="false" customHeight="false" outlineLevel="0" collapsed="false">
      <c r="C80" s="151"/>
    </row>
    <row r="81" customFormat="false" ht="12.75" hidden="false" customHeight="false" outlineLevel="0" collapsed="false">
      <c r="C81" s="151"/>
    </row>
    <row r="82" customFormat="false" ht="12.75" hidden="false" customHeight="false" outlineLevel="0" collapsed="false">
      <c r="C82" s="151"/>
    </row>
    <row r="83" customFormat="false" ht="12.75" hidden="false" customHeight="false" outlineLevel="0" collapsed="false">
      <c r="C83" s="151"/>
    </row>
    <row r="84" customFormat="false" ht="12.75" hidden="false" customHeight="false" outlineLevel="0" collapsed="false">
      <c r="C84" s="151"/>
    </row>
    <row r="85" customFormat="false" ht="12.75" hidden="false" customHeight="false" outlineLevel="0" collapsed="false">
      <c r="C85" s="151"/>
    </row>
    <row r="86" customFormat="false" ht="12.75" hidden="false" customHeight="false" outlineLevel="0" collapsed="false">
      <c r="C86" s="151"/>
    </row>
    <row r="87" customFormat="false" ht="12.75" hidden="false" customHeight="false" outlineLevel="0" collapsed="false">
      <c r="C87" s="151"/>
    </row>
    <row r="88" customFormat="false" ht="12.75" hidden="false" customHeight="false" outlineLevel="0" collapsed="false">
      <c r="C88" s="151"/>
    </row>
    <row r="89" customFormat="false" ht="12.75" hidden="false" customHeight="false" outlineLevel="0" collapsed="false">
      <c r="C89" s="151"/>
    </row>
    <row r="90" customFormat="false" ht="12.75" hidden="false" customHeight="false" outlineLevel="0" collapsed="false">
      <c r="C90" s="151"/>
    </row>
    <row r="91" customFormat="false" ht="12.75" hidden="false" customHeight="false" outlineLevel="0" collapsed="false">
      <c r="C91" s="151"/>
    </row>
    <row r="92" customFormat="false" ht="12.75" hidden="false" customHeight="false" outlineLevel="0" collapsed="false">
      <c r="C92" s="151"/>
    </row>
    <row r="93" customFormat="false" ht="12.75" hidden="false" customHeight="false" outlineLevel="0" collapsed="false">
      <c r="C93" s="151"/>
    </row>
    <row r="94" customFormat="false" ht="12.75" hidden="false" customHeight="false" outlineLevel="0" collapsed="false">
      <c r="C94" s="151"/>
    </row>
    <row r="95" customFormat="false" ht="12.75" hidden="false" customHeight="false" outlineLevel="0" collapsed="false">
      <c r="C95" s="151"/>
    </row>
    <row r="96" customFormat="false" ht="12.75" hidden="false" customHeight="false" outlineLevel="0" collapsed="false">
      <c r="C96" s="151"/>
    </row>
    <row r="97" customFormat="false" ht="12.75" hidden="false" customHeight="false" outlineLevel="0" collapsed="false">
      <c r="C97" s="151"/>
    </row>
    <row r="98" customFormat="false" ht="12.75" hidden="false" customHeight="false" outlineLevel="0" collapsed="false">
      <c r="C98" s="151"/>
    </row>
    <row r="99" customFormat="false" ht="12.75" hidden="false" customHeight="false" outlineLevel="0" collapsed="false">
      <c r="C99" s="151"/>
    </row>
    <row r="100" customFormat="false" ht="12.75" hidden="false" customHeight="false" outlineLevel="0" collapsed="false">
      <c r="C100" s="151"/>
    </row>
    <row r="101" customFormat="false" ht="12.75" hidden="false" customHeight="false" outlineLevel="0" collapsed="false">
      <c r="C101" s="151"/>
    </row>
    <row r="102" customFormat="false" ht="12.75" hidden="false" customHeight="false" outlineLevel="0" collapsed="false">
      <c r="C102" s="151"/>
    </row>
    <row r="103" customFormat="false" ht="12.75" hidden="false" customHeight="false" outlineLevel="0" collapsed="false">
      <c r="C103" s="151"/>
    </row>
    <row r="104" customFormat="false" ht="12.75" hidden="false" customHeight="false" outlineLevel="0" collapsed="false">
      <c r="C104" s="151"/>
    </row>
    <row r="105" customFormat="false" ht="12.75" hidden="false" customHeight="false" outlineLevel="0" collapsed="false">
      <c r="C105" s="151"/>
    </row>
    <row r="106" customFormat="false" ht="12.75" hidden="false" customHeight="false" outlineLevel="0" collapsed="false">
      <c r="C106" s="151"/>
    </row>
    <row r="107" customFormat="false" ht="12.75" hidden="false" customHeight="false" outlineLevel="0" collapsed="false">
      <c r="C107" s="151"/>
    </row>
    <row r="108" customFormat="false" ht="12.75" hidden="false" customHeight="false" outlineLevel="0" collapsed="false">
      <c r="C108" s="151"/>
    </row>
    <row r="109" customFormat="false" ht="12.75" hidden="false" customHeight="false" outlineLevel="0" collapsed="false">
      <c r="C109" s="151"/>
    </row>
    <row r="110" customFormat="false" ht="12.75" hidden="false" customHeight="false" outlineLevel="0" collapsed="false">
      <c r="C110" s="151"/>
    </row>
    <row r="111" customFormat="false" ht="12.75" hidden="false" customHeight="false" outlineLevel="0" collapsed="false">
      <c r="C111" s="151"/>
    </row>
    <row r="112" customFormat="false" ht="12.75" hidden="false" customHeight="false" outlineLevel="0" collapsed="false">
      <c r="C112" s="151"/>
    </row>
    <row r="113" customFormat="false" ht="12.75" hidden="false" customHeight="false" outlineLevel="0" collapsed="false">
      <c r="C113" s="151"/>
    </row>
    <row r="114" customFormat="false" ht="12.75" hidden="false" customHeight="false" outlineLevel="0" collapsed="false">
      <c r="C114" s="151"/>
    </row>
    <row r="115" customFormat="false" ht="12.75" hidden="false" customHeight="false" outlineLevel="0" collapsed="false">
      <c r="C115" s="151"/>
    </row>
    <row r="116" customFormat="false" ht="12.75" hidden="false" customHeight="false" outlineLevel="0" collapsed="false">
      <c r="C116" s="151"/>
    </row>
    <row r="117" customFormat="false" ht="12.75" hidden="false" customHeight="false" outlineLevel="0" collapsed="false">
      <c r="C117" s="151"/>
    </row>
    <row r="118" customFormat="false" ht="12.75" hidden="false" customHeight="false" outlineLevel="0" collapsed="false">
      <c r="C118" s="151"/>
    </row>
    <row r="119" customFormat="false" ht="12.75" hidden="false" customHeight="false" outlineLevel="0" collapsed="false">
      <c r="C119" s="151"/>
    </row>
    <row r="120" customFormat="false" ht="12.75" hidden="false" customHeight="false" outlineLevel="0" collapsed="false">
      <c r="C120" s="151"/>
    </row>
    <row r="121" customFormat="false" ht="12.75" hidden="false" customHeight="false" outlineLevel="0" collapsed="false">
      <c r="C121" s="151"/>
    </row>
    <row r="122" customFormat="false" ht="12.75" hidden="false" customHeight="false" outlineLevel="0" collapsed="false">
      <c r="C122" s="151"/>
    </row>
    <row r="123" customFormat="false" ht="12.75" hidden="false" customHeight="false" outlineLevel="0" collapsed="false">
      <c r="C123" s="151"/>
    </row>
    <row r="124" customFormat="false" ht="12.75" hidden="false" customHeight="false" outlineLevel="0" collapsed="false">
      <c r="C124" s="151"/>
    </row>
    <row r="125" customFormat="false" ht="12.75" hidden="false" customHeight="false" outlineLevel="0" collapsed="false">
      <c r="C125" s="151"/>
    </row>
    <row r="126" customFormat="false" ht="12.75" hidden="false" customHeight="false" outlineLevel="0" collapsed="false">
      <c r="C126" s="151"/>
    </row>
    <row r="127" customFormat="false" ht="12.75" hidden="false" customHeight="false" outlineLevel="0" collapsed="false">
      <c r="C127" s="151"/>
    </row>
    <row r="128" customFormat="false" ht="12.75" hidden="false" customHeight="false" outlineLevel="0" collapsed="false">
      <c r="C128" s="151"/>
    </row>
    <row r="129" customFormat="false" ht="12.75" hidden="false" customHeight="false" outlineLevel="0" collapsed="false">
      <c r="C129" s="151"/>
    </row>
    <row r="130" customFormat="false" ht="12.75" hidden="false" customHeight="false" outlineLevel="0" collapsed="false">
      <c r="C130" s="151"/>
    </row>
    <row r="131" customFormat="false" ht="12.75" hidden="false" customHeight="false" outlineLevel="0" collapsed="false">
      <c r="C131" s="151"/>
    </row>
    <row r="132" customFormat="false" ht="12.75" hidden="false" customHeight="false" outlineLevel="0" collapsed="false">
      <c r="C132" s="151"/>
    </row>
    <row r="133" customFormat="false" ht="12.75" hidden="false" customHeight="false" outlineLevel="0" collapsed="false">
      <c r="C133" s="151"/>
    </row>
    <row r="134" customFormat="false" ht="12.75" hidden="false" customHeight="false" outlineLevel="0" collapsed="false">
      <c r="C134" s="151"/>
    </row>
    <row r="135" customFormat="false" ht="12.75" hidden="false" customHeight="false" outlineLevel="0" collapsed="false">
      <c r="C135" s="151"/>
    </row>
    <row r="136" customFormat="false" ht="12.75" hidden="false" customHeight="false" outlineLevel="0" collapsed="false">
      <c r="C136" s="151"/>
    </row>
    <row r="137" customFormat="false" ht="12.75" hidden="false" customHeight="false" outlineLevel="0" collapsed="false">
      <c r="C137" s="151"/>
    </row>
    <row r="138" customFormat="false" ht="12.75" hidden="false" customHeight="false" outlineLevel="0" collapsed="false">
      <c r="C138" s="151"/>
    </row>
    <row r="139" customFormat="false" ht="12.75" hidden="false" customHeight="false" outlineLevel="0" collapsed="false">
      <c r="C139" s="151"/>
    </row>
    <row r="140" customFormat="false" ht="12.75" hidden="false" customHeight="false" outlineLevel="0" collapsed="false">
      <c r="C140" s="151"/>
    </row>
    <row r="141" customFormat="false" ht="12.75" hidden="false" customHeight="false" outlineLevel="0" collapsed="false">
      <c r="C141" s="151"/>
    </row>
    <row r="142" customFormat="false" ht="12.75" hidden="false" customHeight="false" outlineLevel="0" collapsed="false">
      <c r="C142" s="151"/>
    </row>
    <row r="143" customFormat="false" ht="12.75" hidden="false" customHeight="false" outlineLevel="0" collapsed="false">
      <c r="C143" s="151"/>
    </row>
    <row r="144" customFormat="false" ht="12.75" hidden="false" customHeight="false" outlineLevel="0" collapsed="false">
      <c r="C144" s="151"/>
    </row>
    <row r="145" s="151" customFormat="true" ht="12.75" hidden="false" customHeight="false" outlineLevel="0" collapsed="false">
      <c r="A145" s="149"/>
      <c r="B145" s="149"/>
    </row>
    <row r="146" s="151" customFormat="true" ht="12.75" hidden="false" customHeight="false" outlineLevel="0" collapsed="false">
      <c r="A146" s="149"/>
      <c r="B146" s="149"/>
    </row>
    <row r="147" s="151" customFormat="true" ht="12.75" hidden="false" customHeight="false" outlineLevel="0" collapsed="false">
      <c r="A147" s="149"/>
      <c r="B147" s="149"/>
    </row>
    <row r="148" s="151" customFormat="true" ht="12.75" hidden="false" customHeight="false" outlineLevel="0" collapsed="false">
      <c r="A148" s="149"/>
      <c r="B148" s="149"/>
    </row>
    <row r="149" s="151" customFormat="true" ht="12.75" hidden="false" customHeight="false" outlineLevel="0" collapsed="false">
      <c r="A149" s="149"/>
      <c r="B149" s="149"/>
    </row>
    <row r="150" s="151" customFormat="true" ht="12.75" hidden="false" customHeight="false" outlineLevel="0" collapsed="false">
      <c r="A150" s="149"/>
      <c r="B150" s="149"/>
    </row>
    <row r="151" s="151" customFormat="true" ht="12.75" hidden="false" customHeight="false" outlineLevel="0" collapsed="false">
      <c r="A151" s="149"/>
      <c r="B151" s="149"/>
    </row>
    <row r="152" s="151" customFormat="true" ht="12.75" hidden="false" customHeight="false" outlineLevel="0" collapsed="false">
      <c r="A152" s="149"/>
      <c r="B152" s="149"/>
    </row>
    <row r="153" s="151" customFormat="true" ht="12.75" hidden="false" customHeight="false" outlineLevel="0" collapsed="false">
      <c r="A153" s="149"/>
      <c r="B153" s="149"/>
    </row>
    <row r="154" s="151" customFormat="true" ht="12.75" hidden="false" customHeight="false" outlineLevel="0" collapsed="false">
      <c r="A154" s="149"/>
      <c r="B154" s="149"/>
    </row>
    <row r="155" s="151" customFormat="true" ht="12.75" hidden="false" customHeight="false" outlineLevel="0" collapsed="false">
      <c r="A155" s="149"/>
      <c r="B155" s="149"/>
    </row>
    <row r="156" s="151" customFormat="true" ht="12.75" hidden="false" customHeight="false" outlineLevel="0" collapsed="false">
      <c r="A156" s="149"/>
      <c r="B156" s="149"/>
    </row>
    <row r="157" s="151" customFormat="true" ht="12.75" hidden="false" customHeight="false" outlineLevel="0" collapsed="false">
      <c r="A157" s="149"/>
      <c r="B157" s="149"/>
    </row>
    <row r="158" s="151" customFormat="true" ht="12.75" hidden="false" customHeight="false" outlineLevel="0" collapsed="false">
      <c r="A158" s="149"/>
      <c r="B158" s="149"/>
    </row>
    <row r="159" s="151" customFormat="true" ht="12.75" hidden="false" customHeight="false" outlineLevel="0" collapsed="false">
      <c r="A159" s="149"/>
      <c r="B159" s="149"/>
    </row>
    <row r="160" s="151" customFormat="true" ht="12.75" hidden="false" customHeight="false" outlineLevel="0" collapsed="false">
      <c r="A160" s="149"/>
      <c r="B160" s="149"/>
    </row>
    <row r="161" s="151" customFormat="true" ht="12.75" hidden="false" customHeight="false" outlineLevel="0" collapsed="false">
      <c r="A161" s="149"/>
      <c r="B161" s="149"/>
    </row>
    <row r="162" s="151" customFormat="true" ht="12.75" hidden="false" customHeight="false" outlineLevel="0" collapsed="false">
      <c r="A162" s="149"/>
      <c r="B162" s="149"/>
    </row>
    <row r="163" s="151" customFormat="true" ht="12.75" hidden="false" customHeight="false" outlineLevel="0" collapsed="false">
      <c r="A163" s="149"/>
      <c r="B163" s="149"/>
    </row>
    <row r="164" s="151" customFormat="true" ht="12.75" hidden="false" customHeight="false" outlineLevel="0" collapsed="false">
      <c r="A164" s="149"/>
      <c r="B164" s="149"/>
    </row>
    <row r="165" s="151" customFormat="true" ht="12.75" hidden="false" customHeight="false" outlineLevel="0" collapsed="false">
      <c r="A165" s="149"/>
      <c r="B165" s="149"/>
    </row>
    <row r="166" s="151" customFormat="true" ht="12.75" hidden="false" customHeight="false" outlineLevel="0" collapsed="false">
      <c r="A166" s="149"/>
      <c r="B166" s="149"/>
    </row>
    <row r="167" s="151" customFormat="true" ht="12.75" hidden="false" customHeight="false" outlineLevel="0" collapsed="false">
      <c r="A167" s="149"/>
      <c r="B167" s="149"/>
    </row>
    <row r="168" s="151" customFormat="true" ht="12.75" hidden="false" customHeight="false" outlineLevel="0" collapsed="false">
      <c r="A168" s="149"/>
      <c r="B168" s="149"/>
    </row>
    <row r="169" s="151" customFormat="true" ht="12.75" hidden="false" customHeight="false" outlineLevel="0" collapsed="false">
      <c r="A169" s="149"/>
      <c r="B169" s="149"/>
    </row>
    <row r="170" s="151" customFormat="true" ht="12.75" hidden="false" customHeight="false" outlineLevel="0" collapsed="false">
      <c r="A170" s="149"/>
      <c r="B170" s="149"/>
    </row>
    <row r="171" s="151" customFormat="true" ht="12.75" hidden="false" customHeight="false" outlineLevel="0" collapsed="false">
      <c r="A171" s="149"/>
      <c r="B171" s="149"/>
    </row>
    <row r="172" s="151" customFormat="true" ht="12.75" hidden="false" customHeight="false" outlineLevel="0" collapsed="false">
      <c r="A172" s="149"/>
      <c r="B172" s="149"/>
    </row>
    <row r="173" s="151" customFormat="true" ht="12.75" hidden="false" customHeight="false" outlineLevel="0" collapsed="false">
      <c r="A173" s="149"/>
      <c r="B173" s="149"/>
    </row>
    <row r="174" s="151" customFormat="true" ht="12.75" hidden="false" customHeight="false" outlineLevel="0" collapsed="false">
      <c r="A174" s="149"/>
      <c r="B174" s="149"/>
    </row>
    <row r="175" s="151" customFormat="true" ht="12.75" hidden="false" customHeight="false" outlineLevel="0" collapsed="false">
      <c r="A175" s="149"/>
      <c r="B175" s="149"/>
    </row>
    <row r="176" s="151" customFormat="true" ht="12.75" hidden="false" customHeight="false" outlineLevel="0" collapsed="false">
      <c r="A176" s="149"/>
      <c r="B176" s="149"/>
    </row>
    <row r="177" s="151" customFormat="true" ht="12.75" hidden="false" customHeight="false" outlineLevel="0" collapsed="false">
      <c r="A177" s="149"/>
      <c r="B177" s="149"/>
    </row>
    <row r="178" s="151" customFormat="true" ht="12.75" hidden="false" customHeight="false" outlineLevel="0" collapsed="false">
      <c r="A178" s="149"/>
      <c r="B178" s="149"/>
    </row>
    <row r="179" s="151" customFormat="true" ht="12.75" hidden="false" customHeight="false" outlineLevel="0" collapsed="false">
      <c r="A179" s="149"/>
      <c r="B179" s="149"/>
    </row>
    <row r="180" s="151" customFormat="true" ht="12.75" hidden="false" customHeight="false" outlineLevel="0" collapsed="false">
      <c r="A180" s="149"/>
      <c r="B180" s="149"/>
    </row>
    <row r="181" s="151" customFormat="true" ht="12.75" hidden="false" customHeight="false" outlineLevel="0" collapsed="false">
      <c r="A181" s="149"/>
      <c r="B181" s="149"/>
    </row>
    <row r="182" s="151" customFormat="true" ht="12.75" hidden="false" customHeight="false" outlineLevel="0" collapsed="false">
      <c r="A182" s="149"/>
      <c r="B182" s="149"/>
    </row>
    <row r="183" s="151" customFormat="true" ht="12.75" hidden="false" customHeight="false" outlineLevel="0" collapsed="false">
      <c r="A183" s="149"/>
      <c r="B183" s="149"/>
    </row>
    <row r="184" s="151" customFormat="true" ht="12.75" hidden="false" customHeight="false" outlineLevel="0" collapsed="false">
      <c r="A184" s="149"/>
      <c r="B184" s="149"/>
    </row>
    <row r="185" s="151" customFormat="true" ht="12.75" hidden="false" customHeight="false" outlineLevel="0" collapsed="false">
      <c r="A185" s="149"/>
      <c r="B185" s="149"/>
    </row>
    <row r="186" s="151" customFormat="true" ht="12.75" hidden="false" customHeight="false" outlineLevel="0" collapsed="false">
      <c r="A186" s="149"/>
      <c r="B186" s="149"/>
    </row>
    <row r="187" s="151" customFormat="true" ht="12.75" hidden="false" customHeight="false" outlineLevel="0" collapsed="false">
      <c r="A187" s="149"/>
      <c r="B187" s="149"/>
    </row>
    <row r="188" s="151" customFormat="true" ht="12.75" hidden="false" customHeight="false" outlineLevel="0" collapsed="false">
      <c r="A188" s="149"/>
      <c r="B188" s="149"/>
    </row>
    <row r="189" s="151" customFormat="true" ht="12.75" hidden="false" customHeight="false" outlineLevel="0" collapsed="false">
      <c r="A189" s="149"/>
      <c r="B189" s="149"/>
    </row>
    <row r="190" s="151" customFormat="true" ht="12.75" hidden="false" customHeight="false" outlineLevel="0" collapsed="false">
      <c r="A190" s="149"/>
      <c r="B190" s="149"/>
    </row>
    <row r="191" s="151" customFormat="true" ht="12.75" hidden="false" customHeight="false" outlineLevel="0" collapsed="false">
      <c r="A191" s="149"/>
      <c r="B191" s="149"/>
    </row>
    <row r="192" s="151" customFormat="true" ht="12.75" hidden="false" customHeight="false" outlineLevel="0" collapsed="false">
      <c r="A192" s="149"/>
      <c r="B192" s="149"/>
    </row>
    <row r="193" s="151" customFormat="true" ht="12.75" hidden="false" customHeight="false" outlineLevel="0" collapsed="false">
      <c r="A193" s="149"/>
      <c r="B193" s="149"/>
    </row>
    <row r="194" s="151" customFormat="true" ht="12.75" hidden="false" customHeight="false" outlineLevel="0" collapsed="false">
      <c r="A194" s="149"/>
      <c r="B194" s="149"/>
    </row>
    <row r="195" s="151" customFormat="true" ht="12.75" hidden="false" customHeight="false" outlineLevel="0" collapsed="false">
      <c r="A195" s="149"/>
      <c r="B195" s="149"/>
    </row>
    <row r="196" s="151" customFormat="true" ht="12.75" hidden="false" customHeight="false" outlineLevel="0" collapsed="false">
      <c r="A196" s="149"/>
      <c r="B196" s="149"/>
    </row>
    <row r="197" s="151" customFormat="true" ht="12.75" hidden="false" customHeight="false" outlineLevel="0" collapsed="false">
      <c r="A197" s="149"/>
      <c r="B197" s="149"/>
    </row>
    <row r="198" s="151" customFormat="true" ht="12.75" hidden="false" customHeight="false" outlineLevel="0" collapsed="false">
      <c r="A198" s="149"/>
      <c r="B198" s="149"/>
    </row>
    <row r="199" s="151" customFormat="true" ht="12.75" hidden="false" customHeight="false" outlineLevel="0" collapsed="false">
      <c r="A199" s="149"/>
      <c r="B199" s="149"/>
    </row>
    <row r="200" s="151" customFormat="true" ht="12.75" hidden="false" customHeight="false" outlineLevel="0" collapsed="false">
      <c r="A200" s="149"/>
      <c r="B200" s="149"/>
    </row>
    <row r="201" s="151" customFormat="true" ht="12.75" hidden="false" customHeight="false" outlineLevel="0" collapsed="false">
      <c r="A201" s="149"/>
      <c r="B201" s="149"/>
    </row>
    <row r="202" s="151" customFormat="true" ht="12.75" hidden="false" customHeight="false" outlineLevel="0" collapsed="false">
      <c r="A202" s="149"/>
      <c r="B202" s="149"/>
    </row>
    <row r="203" s="151" customFormat="true" ht="12.75" hidden="false" customHeight="false" outlineLevel="0" collapsed="false">
      <c r="A203" s="149"/>
      <c r="B203" s="149"/>
    </row>
    <row r="204" s="151" customFormat="true" ht="12.75" hidden="false" customHeight="false" outlineLevel="0" collapsed="false">
      <c r="A204" s="149"/>
      <c r="B204" s="149"/>
    </row>
    <row r="205" s="151" customFormat="true" ht="12.75" hidden="false" customHeight="false" outlineLevel="0" collapsed="false">
      <c r="A205" s="149"/>
      <c r="B205" s="149"/>
    </row>
    <row r="206" s="151" customFormat="true" ht="12.75" hidden="false" customHeight="false" outlineLevel="0" collapsed="false">
      <c r="A206" s="149"/>
      <c r="B206" s="149"/>
    </row>
    <row r="207" s="151" customFormat="true" ht="12.75" hidden="false" customHeight="false" outlineLevel="0" collapsed="false">
      <c r="A207" s="149"/>
      <c r="B207" s="149"/>
    </row>
    <row r="208" s="151" customFormat="true" ht="12.75" hidden="false" customHeight="false" outlineLevel="0" collapsed="false">
      <c r="A208" s="149"/>
      <c r="B208" s="149"/>
    </row>
    <row r="209" s="151" customFormat="true" ht="12.75" hidden="false" customHeight="false" outlineLevel="0" collapsed="false">
      <c r="A209" s="149"/>
      <c r="B209" s="149"/>
    </row>
    <row r="210" s="151" customFormat="true" ht="12.75" hidden="false" customHeight="false" outlineLevel="0" collapsed="false">
      <c r="A210" s="149"/>
      <c r="B210" s="149"/>
    </row>
    <row r="211" s="151" customFormat="true" ht="12.75" hidden="false" customHeight="false" outlineLevel="0" collapsed="false">
      <c r="A211" s="149"/>
      <c r="B211" s="149"/>
    </row>
    <row r="212" s="151" customFormat="true" ht="12.75" hidden="false" customHeight="false" outlineLevel="0" collapsed="false">
      <c r="A212" s="149"/>
      <c r="B212" s="149"/>
    </row>
    <row r="213" s="151" customFormat="true" ht="12.75" hidden="false" customHeight="false" outlineLevel="0" collapsed="false">
      <c r="A213" s="149"/>
      <c r="B213" s="149"/>
    </row>
    <row r="214" s="151" customFormat="true" ht="12.75" hidden="false" customHeight="false" outlineLevel="0" collapsed="false">
      <c r="A214" s="149"/>
      <c r="B214" s="149"/>
    </row>
    <row r="215" s="151" customFormat="true" ht="12.75" hidden="false" customHeight="false" outlineLevel="0" collapsed="false">
      <c r="A215" s="149"/>
      <c r="B215" s="149"/>
    </row>
    <row r="216" s="151" customFormat="true" ht="12.75" hidden="false" customHeight="false" outlineLevel="0" collapsed="false">
      <c r="A216" s="149"/>
      <c r="B216" s="149"/>
    </row>
    <row r="217" s="151" customFormat="true" ht="12.75" hidden="false" customHeight="false" outlineLevel="0" collapsed="false">
      <c r="A217" s="149"/>
      <c r="B217" s="149"/>
    </row>
    <row r="218" s="151" customFormat="true" ht="12.75" hidden="false" customHeight="false" outlineLevel="0" collapsed="false">
      <c r="A218" s="149"/>
      <c r="B218" s="149"/>
    </row>
    <row r="219" s="151" customFormat="true" ht="12.75" hidden="false" customHeight="false" outlineLevel="0" collapsed="false">
      <c r="A219" s="149"/>
      <c r="B219" s="149"/>
    </row>
    <row r="220" s="151" customFormat="true" ht="12.75" hidden="false" customHeight="false" outlineLevel="0" collapsed="false">
      <c r="A220" s="149"/>
      <c r="B220" s="149"/>
    </row>
    <row r="221" s="151" customFormat="true" ht="12.75" hidden="false" customHeight="false" outlineLevel="0" collapsed="false">
      <c r="A221" s="149"/>
      <c r="B221" s="149"/>
    </row>
    <row r="222" s="151" customFormat="true" ht="12.75" hidden="false" customHeight="false" outlineLevel="0" collapsed="false">
      <c r="A222" s="149"/>
      <c r="B222" s="149"/>
    </row>
    <row r="223" s="151" customFormat="true" ht="12.75" hidden="false" customHeight="false" outlineLevel="0" collapsed="false">
      <c r="A223" s="149"/>
      <c r="B223" s="149"/>
    </row>
    <row r="224" s="151" customFormat="true" ht="12.75" hidden="false" customHeight="false" outlineLevel="0" collapsed="false">
      <c r="A224" s="149"/>
      <c r="B224" s="149"/>
    </row>
    <row r="225" s="151" customFormat="true" ht="12.75" hidden="false" customHeight="false" outlineLevel="0" collapsed="false">
      <c r="A225" s="149"/>
      <c r="B225" s="149"/>
    </row>
    <row r="226" s="151" customFormat="true" ht="12.75" hidden="false" customHeight="false" outlineLevel="0" collapsed="false">
      <c r="A226" s="149"/>
      <c r="B226" s="149"/>
    </row>
    <row r="227" s="151" customFormat="true" ht="12.75" hidden="false" customHeight="false" outlineLevel="0" collapsed="false">
      <c r="A227" s="149"/>
      <c r="B227" s="149"/>
    </row>
    <row r="228" s="151" customFormat="true" ht="12.75" hidden="false" customHeight="false" outlineLevel="0" collapsed="false">
      <c r="A228" s="149"/>
      <c r="B228" s="149"/>
    </row>
    <row r="229" s="151" customFormat="true" ht="12.75" hidden="false" customHeight="false" outlineLevel="0" collapsed="false">
      <c r="A229" s="149"/>
      <c r="B229" s="149"/>
    </row>
    <row r="230" s="151" customFormat="true" ht="12.75" hidden="false" customHeight="false" outlineLevel="0" collapsed="false">
      <c r="A230" s="149"/>
      <c r="B230" s="149"/>
    </row>
    <row r="231" s="151" customFormat="true" ht="12.75" hidden="false" customHeight="false" outlineLevel="0" collapsed="false">
      <c r="A231" s="149"/>
      <c r="B231" s="149"/>
    </row>
    <row r="232" s="151" customFormat="true" ht="12.75" hidden="false" customHeight="false" outlineLevel="0" collapsed="false">
      <c r="A232" s="149"/>
      <c r="B232" s="149"/>
    </row>
    <row r="233" s="151" customFormat="true" ht="12.75" hidden="false" customHeight="false" outlineLevel="0" collapsed="false">
      <c r="A233" s="149"/>
      <c r="B233" s="149"/>
    </row>
    <row r="234" s="151" customFormat="true" ht="12.75" hidden="false" customHeight="false" outlineLevel="0" collapsed="false">
      <c r="A234" s="149"/>
      <c r="B234" s="149"/>
    </row>
    <row r="235" s="151" customFormat="true" ht="12.75" hidden="false" customHeight="false" outlineLevel="0" collapsed="false">
      <c r="A235" s="149"/>
      <c r="B235" s="149"/>
    </row>
    <row r="236" s="151" customFormat="true" ht="12.75" hidden="false" customHeight="false" outlineLevel="0" collapsed="false">
      <c r="A236" s="149"/>
      <c r="B236" s="149"/>
    </row>
    <row r="237" s="151" customFormat="true" ht="12.75" hidden="false" customHeight="false" outlineLevel="0" collapsed="false">
      <c r="A237" s="149"/>
      <c r="B237" s="149"/>
    </row>
    <row r="238" s="151" customFormat="true" ht="12.75" hidden="false" customHeight="false" outlineLevel="0" collapsed="false">
      <c r="A238" s="149"/>
      <c r="B238" s="149"/>
    </row>
    <row r="239" s="151" customFormat="true" ht="12.75" hidden="false" customHeight="false" outlineLevel="0" collapsed="false">
      <c r="A239" s="149"/>
      <c r="B239" s="149"/>
    </row>
    <row r="240" s="151" customFormat="true" ht="12.75" hidden="false" customHeight="false" outlineLevel="0" collapsed="false">
      <c r="A240" s="149"/>
      <c r="B240" s="149"/>
    </row>
    <row r="241" s="151" customFormat="true" ht="12.75" hidden="false" customHeight="false" outlineLevel="0" collapsed="false">
      <c r="A241" s="149"/>
      <c r="B241" s="149"/>
    </row>
    <row r="242" s="151" customFormat="true" ht="12.75" hidden="false" customHeight="false" outlineLevel="0" collapsed="false">
      <c r="A242" s="149"/>
      <c r="B242" s="149"/>
    </row>
    <row r="243" s="151" customFormat="true" ht="12.75" hidden="false" customHeight="false" outlineLevel="0" collapsed="false">
      <c r="A243" s="149"/>
      <c r="B243" s="149"/>
    </row>
    <row r="244" s="151" customFormat="true" ht="12.75" hidden="false" customHeight="false" outlineLevel="0" collapsed="false">
      <c r="A244" s="149"/>
      <c r="B244" s="149"/>
    </row>
    <row r="245" s="151" customFormat="true" ht="12.75" hidden="false" customHeight="false" outlineLevel="0" collapsed="false">
      <c r="A245" s="149"/>
      <c r="B245" s="149"/>
    </row>
    <row r="246" s="151" customFormat="true" ht="12.75" hidden="false" customHeight="false" outlineLevel="0" collapsed="false">
      <c r="A246" s="149"/>
      <c r="B246" s="149"/>
    </row>
    <row r="247" s="151" customFormat="true" ht="12.75" hidden="false" customHeight="false" outlineLevel="0" collapsed="false">
      <c r="A247" s="149"/>
      <c r="B247" s="149"/>
    </row>
    <row r="248" s="151" customFormat="true" ht="12.75" hidden="false" customHeight="false" outlineLevel="0" collapsed="false">
      <c r="A248" s="149"/>
      <c r="B248" s="149"/>
    </row>
    <row r="249" s="151" customFormat="true" ht="12.75" hidden="false" customHeight="false" outlineLevel="0" collapsed="false">
      <c r="A249" s="149"/>
      <c r="B249" s="149"/>
    </row>
    <row r="250" s="151" customFormat="true" ht="12.75" hidden="false" customHeight="false" outlineLevel="0" collapsed="false">
      <c r="A250" s="149"/>
      <c r="B250" s="149"/>
    </row>
    <row r="251" s="151" customFormat="true" ht="12.75" hidden="false" customHeight="false" outlineLevel="0" collapsed="false">
      <c r="A251" s="149"/>
      <c r="B251" s="149"/>
    </row>
    <row r="252" s="151" customFormat="true" ht="12.75" hidden="false" customHeight="false" outlineLevel="0" collapsed="false">
      <c r="A252" s="149"/>
      <c r="B252" s="149"/>
    </row>
    <row r="253" s="151" customFormat="true" ht="12.75" hidden="false" customHeight="false" outlineLevel="0" collapsed="false">
      <c r="A253" s="149"/>
      <c r="B253" s="149"/>
    </row>
    <row r="254" s="151" customFormat="true" ht="12.75" hidden="false" customHeight="false" outlineLevel="0" collapsed="false">
      <c r="A254" s="149"/>
      <c r="B254" s="149"/>
    </row>
    <row r="255" s="151" customFormat="true" ht="12.75" hidden="false" customHeight="false" outlineLevel="0" collapsed="false">
      <c r="A255" s="149"/>
      <c r="B255" s="149"/>
    </row>
    <row r="256" s="151" customFormat="true" ht="12.75" hidden="false" customHeight="false" outlineLevel="0" collapsed="false">
      <c r="A256" s="149"/>
      <c r="B256" s="149"/>
    </row>
    <row r="257" s="151" customFormat="true" ht="12.75" hidden="false" customHeight="false" outlineLevel="0" collapsed="false">
      <c r="A257" s="149"/>
      <c r="B257" s="149"/>
    </row>
    <row r="258" s="151" customFormat="true" ht="12.75" hidden="false" customHeight="false" outlineLevel="0" collapsed="false">
      <c r="A258" s="149"/>
      <c r="B258" s="149"/>
    </row>
    <row r="259" s="151" customFormat="true" ht="12.75" hidden="false" customHeight="false" outlineLevel="0" collapsed="false">
      <c r="A259" s="149"/>
      <c r="B259" s="149"/>
    </row>
    <row r="260" s="151" customFormat="true" ht="12.75" hidden="false" customHeight="false" outlineLevel="0" collapsed="false">
      <c r="A260" s="149"/>
      <c r="B260" s="149"/>
    </row>
    <row r="261" s="151" customFormat="true" ht="12.75" hidden="false" customHeight="false" outlineLevel="0" collapsed="false">
      <c r="A261" s="149"/>
      <c r="B261" s="149"/>
    </row>
    <row r="262" s="151" customFormat="true" ht="12.75" hidden="false" customHeight="false" outlineLevel="0" collapsed="false">
      <c r="A262" s="149"/>
      <c r="B262" s="149"/>
    </row>
    <row r="263" s="151" customFormat="true" ht="12.75" hidden="false" customHeight="false" outlineLevel="0" collapsed="false">
      <c r="A263" s="149"/>
      <c r="B263" s="149"/>
    </row>
    <row r="264" s="151" customFormat="true" ht="12.75" hidden="false" customHeight="false" outlineLevel="0" collapsed="false">
      <c r="A264" s="149"/>
      <c r="B264" s="149"/>
    </row>
    <row r="265" s="151" customFormat="true" ht="12.75" hidden="false" customHeight="false" outlineLevel="0" collapsed="false">
      <c r="A265" s="149"/>
      <c r="B265" s="149"/>
    </row>
    <row r="266" s="151" customFormat="true" ht="12.75" hidden="false" customHeight="false" outlineLevel="0" collapsed="false">
      <c r="A266" s="149"/>
      <c r="B266" s="149"/>
    </row>
    <row r="267" s="151" customFormat="true" ht="12.75" hidden="false" customHeight="false" outlineLevel="0" collapsed="false">
      <c r="A267" s="149"/>
      <c r="B267" s="149"/>
    </row>
    <row r="268" s="151" customFormat="true" ht="12.75" hidden="false" customHeight="false" outlineLevel="0" collapsed="false">
      <c r="A268" s="149"/>
      <c r="B268" s="149"/>
    </row>
    <row r="269" s="151" customFormat="true" ht="12.75" hidden="false" customHeight="false" outlineLevel="0" collapsed="false">
      <c r="A269" s="149"/>
      <c r="B269" s="149"/>
    </row>
    <row r="270" s="151" customFormat="true" ht="12.75" hidden="false" customHeight="false" outlineLevel="0" collapsed="false">
      <c r="A270" s="149"/>
      <c r="B270" s="149"/>
    </row>
    <row r="271" s="151" customFormat="true" ht="12.75" hidden="false" customHeight="false" outlineLevel="0" collapsed="false">
      <c r="A271" s="149"/>
      <c r="B271" s="149"/>
    </row>
    <row r="272" s="151" customFormat="true" ht="12.75" hidden="false" customHeight="false" outlineLevel="0" collapsed="false">
      <c r="A272" s="149"/>
      <c r="B272" s="149"/>
    </row>
    <row r="273" s="151" customFormat="true" ht="12.75" hidden="false" customHeight="false" outlineLevel="0" collapsed="false">
      <c r="A273" s="149"/>
      <c r="B273" s="149"/>
    </row>
    <row r="274" s="151" customFormat="true" ht="12.75" hidden="false" customHeight="false" outlineLevel="0" collapsed="false">
      <c r="A274" s="149"/>
      <c r="B274" s="149"/>
    </row>
    <row r="275" s="151" customFormat="true" ht="12.75" hidden="false" customHeight="false" outlineLevel="0" collapsed="false">
      <c r="A275" s="149"/>
      <c r="B275" s="149"/>
    </row>
    <row r="276" s="151" customFormat="true" ht="12.75" hidden="false" customHeight="false" outlineLevel="0" collapsed="false">
      <c r="A276" s="149"/>
      <c r="B276" s="149"/>
    </row>
    <row r="277" s="151" customFormat="true" ht="12.75" hidden="false" customHeight="false" outlineLevel="0" collapsed="false">
      <c r="A277" s="149"/>
      <c r="B277" s="149"/>
    </row>
    <row r="278" s="151" customFormat="true" ht="12.75" hidden="false" customHeight="false" outlineLevel="0" collapsed="false">
      <c r="A278" s="149"/>
      <c r="B278" s="149"/>
    </row>
    <row r="279" s="151" customFormat="true" ht="12.75" hidden="false" customHeight="false" outlineLevel="0" collapsed="false">
      <c r="A279" s="149"/>
      <c r="B279" s="149"/>
    </row>
    <row r="280" s="151" customFormat="true" ht="12.75" hidden="false" customHeight="false" outlineLevel="0" collapsed="false">
      <c r="A280" s="149"/>
      <c r="B280" s="149"/>
    </row>
    <row r="281" s="151" customFormat="true" ht="12.75" hidden="false" customHeight="false" outlineLevel="0" collapsed="false">
      <c r="A281" s="149"/>
      <c r="B281" s="149"/>
    </row>
    <row r="282" s="151" customFormat="true" ht="12.75" hidden="false" customHeight="false" outlineLevel="0" collapsed="false">
      <c r="A282" s="149"/>
      <c r="B282" s="149"/>
    </row>
    <row r="283" s="151" customFormat="true" ht="12.75" hidden="false" customHeight="false" outlineLevel="0" collapsed="false">
      <c r="A283" s="149"/>
      <c r="B283" s="149"/>
    </row>
    <row r="284" s="151" customFormat="true" ht="12.75" hidden="false" customHeight="false" outlineLevel="0" collapsed="false">
      <c r="A284" s="149"/>
      <c r="B284" s="149"/>
    </row>
    <row r="285" s="151" customFormat="true" ht="12.75" hidden="false" customHeight="false" outlineLevel="0" collapsed="false">
      <c r="A285" s="149"/>
      <c r="B285" s="149"/>
    </row>
    <row r="286" s="151" customFormat="true" ht="12.75" hidden="false" customHeight="false" outlineLevel="0" collapsed="false">
      <c r="A286" s="149"/>
      <c r="B286" s="149"/>
    </row>
    <row r="287" s="151" customFormat="true" ht="12.75" hidden="false" customHeight="false" outlineLevel="0" collapsed="false">
      <c r="A287" s="149"/>
      <c r="B287" s="149"/>
    </row>
    <row r="288" s="151" customFormat="true" ht="12.75" hidden="false" customHeight="false" outlineLevel="0" collapsed="false">
      <c r="A288" s="149"/>
      <c r="B288" s="149"/>
    </row>
    <row r="289" s="151" customFormat="true" ht="12.75" hidden="false" customHeight="false" outlineLevel="0" collapsed="false">
      <c r="A289" s="149"/>
      <c r="B289" s="149"/>
    </row>
    <row r="290" s="151" customFormat="true" ht="12.75" hidden="false" customHeight="false" outlineLevel="0" collapsed="false">
      <c r="A290" s="149"/>
      <c r="B290" s="149"/>
    </row>
    <row r="291" s="151" customFormat="true" ht="12.75" hidden="false" customHeight="false" outlineLevel="0" collapsed="false">
      <c r="A291" s="149"/>
      <c r="B291" s="149"/>
    </row>
    <row r="292" s="151" customFormat="true" ht="12.75" hidden="false" customHeight="false" outlineLevel="0" collapsed="false">
      <c r="A292" s="149"/>
      <c r="B292" s="149"/>
    </row>
    <row r="293" s="151" customFormat="true" ht="12.75" hidden="false" customHeight="false" outlineLevel="0" collapsed="false">
      <c r="A293" s="149"/>
      <c r="B293" s="149"/>
    </row>
    <row r="294" s="151" customFormat="true" ht="12.75" hidden="false" customHeight="false" outlineLevel="0" collapsed="false">
      <c r="A294" s="149"/>
      <c r="B294" s="149"/>
    </row>
    <row r="295" s="151" customFormat="true" ht="12.75" hidden="false" customHeight="false" outlineLevel="0" collapsed="false">
      <c r="A295" s="149"/>
      <c r="B295" s="149"/>
    </row>
    <row r="296" s="151" customFormat="true" ht="12.75" hidden="false" customHeight="false" outlineLevel="0" collapsed="false">
      <c r="A296" s="149"/>
      <c r="B296" s="149"/>
    </row>
    <row r="297" s="151" customFormat="true" ht="12.75" hidden="false" customHeight="false" outlineLevel="0" collapsed="false">
      <c r="A297" s="149"/>
      <c r="B297" s="149"/>
    </row>
    <row r="298" s="151" customFormat="true" ht="12.75" hidden="false" customHeight="false" outlineLevel="0" collapsed="false">
      <c r="A298" s="149"/>
      <c r="B298" s="149"/>
    </row>
    <row r="299" s="151" customFormat="true" ht="12.75" hidden="false" customHeight="false" outlineLevel="0" collapsed="false">
      <c r="A299" s="149"/>
      <c r="B299" s="149"/>
    </row>
    <row r="300" s="151" customFormat="true" ht="12.75" hidden="false" customHeight="false" outlineLevel="0" collapsed="false">
      <c r="A300" s="149"/>
      <c r="B300" s="149"/>
    </row>
    <row r="301" s="151" customFormat="true" ht="12.75" hidden="false" customHeight="false" outlineLevel="0" collapsed="false">
      <c r="A301" s="149"/>
      <c r="B301" s="149"/>
    </row>
    <row r="302" s="151" customFormat="true" ht="12.75" hidden="false" customHeight="false" outlineLevel="0" collapsed="false">
      <c r="A302" s="149"/>
      <c r="B302" s="149"/>
    </row>
    <row r="303" s="151" customFormat="true" ht="12.75" hidden="false" customHeight="false" outlineLevel="0" collapsed="false">
      <c r="A303" s="149"/>
      <c r="B303" s="149"/>
    </row>
    <row r="304" s="151" customFormat="true" ht="12.75" hidden="false" customHeight="false" outlineLevel="0" collapsed="false">
      <c r="A304" s="149"/>
      <c r="B304" s="149"/>
    </row>
    <row r="305" s="151" customFormat="true" ht="12.75" hidden="false" customHeight="false" outlineLevel="0" collapsed="false">
      <c r="A305" s="149"/>
      <c r="B305" s="149"/>
    </row>
    <row r="306" s="151" customFormat="true" ht="12.75" hidden="false" customHeight="false" outlineLevel="0" collapsed="false">
      <c r="A306" s="149"/>
      <c r="B306" s="149"/>
    </row>
    <row r="307" s="151" customFormat="true" ht="12.75" hidden="false" customHeight="false" outlineLevel="0" collapsed="false">
      <c r="A307" s="149"/>
      <c r="B307" s="149"/>
    </row>
    <row r="308" s="151" customFormat="true" ht="12.75" hidden="false" customHeight="false" outlineLevel="0" collapsed="false">
      <c r="A308" s="149"/>
      <c r="B308" s="149"/>
    </row>
    <row r="309" s="151" customFormat="true" ht="12.75" hidden="false" customHeight="false" outlineLevel="0" collapsed="false">
      <c r="A309" s="149"/>
      <c r="B309" s="149"/>
    </row>
    <row r="310" s="151" customFormat="true" ht="12.75" hidden="false" customHeight="false" outlineLevel="0" collapsed="false">
      <c r="A310" s="149"/>
      <c r="B310" s="149"/>
    </row>
    <row r="311" s="151" customFormat="true" ht="12.75" hidden="false" customHeight="false" outlineLevel="0" collapsed="false">
      <c r="A311" s="149"/>
      <c r="B311" s="149"/>
    </row>
    <row r="312" s="151" customFormat="true" ht="12.75" hidden="false" customHeight="false" outlineLevel="0" collapsed="false">
      <c r="A312" s="149"/>
      <c r="B312" s="149"/>
    </row>
    <row r="313" s="151" customFormat="true" ht="12.75" hidden="false" customHeight="false" outlineLevel="0" collapsed="false">
      <c r="A313" s="149"/>
      <c r="B313" s="149"/>
    </row>
    <row r="314" s="151" customFormat="true" ht="12.75" hidden="false" customHeight="false" outlineLevel="0" collapsed="false">
      <c r="A314" s="149"/>
      <c r="B314" s="149"/>
    </row>
    <row r="315" s="151" customFormat="true" ht="12.75" hidden="false" customHeight="false" outlineLevel="0" collapsed="false">
      <c r="A315" s="149"/>
      <c r="B315" s="149"/>
    </row>
    <row r="316" s="151" customFormat="true" ht="12.75" hidden="false" customHeight="false" outlineLevel="0" collapsed="false">
      <c r="A316" s="149"/>
      <c r="B316" s="149"/>
    </row>
    <row r="317" s="151" customFormat="true" ht="12.75" hidden="false" customHeight="false" outlineLevel="0" collapsed="false">
      <c r="A317" s="149"/>
      <c r="B317" s="149"/>
    </row>
    <row r="318" s="151" customFormat="true" ht="12.75" hidden="false" customHeight="false" outlineLevel="0" collapsed="false">
      <c r="A318" s="149"/>
      <c r="B318" s="149"/>
    </row>
    <row r="319" s="151" customFormat="true" ht="12.75" hidden="false" customHeight="false" outlineLevel="0" collapsed="false">
      <c r="A319" s="149"/>
      <c r="B319" s="149"/>
    </row>
    <row r="320" s="151" customFormat="true" ht="12.75" hidden="false" customHeight="false" outlineLevel="0" collapsed="false">
      <c r="A320" s="149"/>
      <c r="B320" s="149"/>
    </row>
    <row r="321" s="151" customFormat="true" ht="12.75" hidden="false" customHeight="false" outlineLevel="0" collapsed="false">
      <c r="A321" s="149"/>
      <c r="B321" s="149"/>
    </row>
    <row r="322" s="151" customFormat="true" ht="12.75" hidden="false" customHeight="false" outlineLevel="0" collapsed="false">
      <c r="A322" s="149"/>
      <c r="B322" s="149"/>
    </row>
    <row r="323" s="151" customFormat="true" ht="12.75" hidden="false" customHeight="false" outlineLevel="0" collapsed="false">
      <c r="A323" s="149"/>
      <c r="B323" s="149"/>
    </row>
    <row r="324" s="151" customFormat="true" ht="12.75" hidden="false" customHeight="false" outlineLevel="0" collapsed="false">
      <c r="A324" s="149"/>
      <c r="B324" s="149"/>
    </row>
    <row r="325" s="151" customFormat="true" ht="12.75" hidden="false" customHeight="false" outlineLevel="0" collapsed="false">
      <c r="A325" s="149"/>
      <c r="B325" s="149"/>
    </row>
    <row r="326" s="151" customFormat="true" ht="12.75" hidden="false" customHeight="false" outlineLevel="0" collapsed="false">
      <c r="A326" s="149"/>
      <c r="B326" s="149"/>
    </row>
    <row r="327" s="151" customFormat="true" ht="12.75" hidden="false" customHeight="false" outlineLevel="0" collapsed="false">
      <c r="A327" s="149"/>
      <c r="B327" s="149"/>
    </row>
    <row r="328" s="151" customFormat="true" ht="12.75" hidden="false" customHeight="false" outlineLevel="0" collapsed="false">
      <c r="A328" s="149"/>
      <c r="B328" s="149"/>
    </row>
    <row r="329" s="151" customFormat="true" ht="12.75" hidden="false" customHeight="false" outlineLevel="0" collapsed="false">
      <c r="A329" s="149"/>
      <c r="B329" s="149"/>
    </row>
    <row r="330" s="151" customFormat="true" ht="12.75" hidden="false" customHeight="false" outlineLevel="0" collapsed="false">
      <c r="A330" s="149"/>
      <c r="B330" s="149"/>
    </row>
    <row r="331" s="151" customFormat="true" ht="12.75" hidden="false" customHeight="false" outlineLevel="0" collapsed="false">
      <c r="A331" s="149"/>
      <c r="B331" s="149"/>
    </row>
    <row r="332" s="151" customFormat="true" ht="12.75" hidden="false" customHeight="false" outlineLevel="0" collapsed="false">
      <c r="A332" s="149"/>
      <c r="B332" s="149"/>
    </row>
    <row r="333" s="151" customFormat="true" ht="12.75" hidden="false" customHeight="false" outlineLevel="0" collapsed="false">
      <c r="A333" s="149"/>
      <c r="B333" s="149"/>
    </row>
    <row r="334" s="151" customFormat="true" ht="12.75" hidden="false" customHeight="false" outlineLevel="0" collapsed="false">
      <c r="A334" s="149"/>
      <c r="B334" s="149"/>
    </row>
    <row r="335" s="151" customFormat="true" ht="12.75" hidden="false" customHeight="false" outlineLevel="0" collapsed="false">
      <c r="A335" s="149"/>
      <c r="B335" s="149"/>
    </row>
    <row r="336" s="151" customFormat="true" ht="12.75" hidden="false" customHeight="false" outlineLevel="0" collapsed="false">
      <c r="A336" s="149"/>
      <c r="B336" s="149"/>
    </row>
    <row r="337" s="151" customFormat="true" ht="12.75" hidden="false" customHeight="false" outlineLevel="0" collapsed="false">
      <c r="A337" s="149"/>
      <c r="B337" s="149"/>
    </row>
    <row r="338" s="151" customFormat="true" ht="12.75" hidden="false" customHeight="false" outlineLevel="0" collapsed="false">
      <c r="A338" s="149"/>
      <c r="B338" s="149"/>
    </row>
    <row r="339" s="151" customFormat="true" ht="12.75" hidden="false" customHeight="false" outlineLevel="0" collapsed="false">
      <c r="A339" s="149"/>
      <c r="B339" s="149"/>
    </row>
    <row r="340" s="151" customFormat="true" ht="12.75" hidden="false" customHeight="false" outlineLevel="0" collapsed="false">
      <c r="A340" s="149"/>
      <c r="B340" s="149"/>
    </row>
    <row r="341" s="151" customFormat="true" ht="12.75" hidden="false" customHeight="false" outlineLevel="0" collapsed="false">
      <c r="A341" s="149"/>
      <c r="B341" s="149"/>
    </row>
    <row r="342" s="151" customFormat="true" ht="12.75" hidden="false" customHeight="false" outlineLevel="0" collapsed="false">
      <c r="A342" s="149"/>
      <c r="B342" s="149"/>
    </row>
    <row r="343" s="151" customFormat="true" ht="12.75" hidden="false" customHeight="false" outlineLevel="0" collapsed="false">
      <c r="A343" s="149"/>
      <c r="B343" s="149"/>
    </row>
    <row r="344" s="151" customFormat="true" ht="12.75" hidden="false" customHeight="false" outlineLevel="0" collapsed="false">
      <c r="A344" s="149"/>
      <c r="B344" s="149"/>
    </row>
    <row r="345" s="151" customFormat="true" ht="12.75" hidden="false" customHeight="false" outlineLevel="0" collapsed="false">
      <c r="A345" s="149"/>
      <c r="B345" s="149"/>
    </row>
    <row r="346" s="151" customFormat="true" ht="12.75" hidden="false" customHeight="false" outlineLevel="0" collapsed="false">
      <c r="A346" s="149"/>
      <c r="B346" s="149"/>
    </row>
    <row r="347" s="151" customFormat="true" ht="12.75" hidden="false" customHeight="false" outlineLevel="0" collapsed="false">
      <c r="A347" s="149"/>
      <c r="B347" s="149"/>
    </row>
    <row r="348" s="151" customFormat="true" ht="12.75" hidden="false" customHeight="false" outlineLevel="0" collapsed="false">
      <c r="A348" s="149"/>
      <c r="B348" s="149"/>
    </row>
    <row r="349" s="151" customFormat="true" ht="12.75" hidden="false" customHeight="false" outlineLevel="0" collapsed="false">
      <c r="A349" s="149"/>
      <c r="B349" s="149"/>
    </row>
    <row r="350" s="151" customFormat="true" ht="12.75" hidden="false" customHeight="false" outlineLevel="0" collapsed="false">
      <c r="A350" s="149"/>
      <c r="B350" s="149"/>
    </row>
    <row r="351" s="151" customFormat="true" ht="12.75" hidden="false" customHeight="false" outlineLevel="0" collapsed="false">
      <c r="A351" s="149"/>
      <c r="B351" s="149"/>
    </row>
    <row r="352" s="151" customFormat="true" ht="12.75" hidden="false" customHeight="false" outlineLevel="0" collapsed="false">
      <c r="A352" s="149"/>
      <c r="B352" s="149"/>
    </row>
    <row r="353" s="151" customFormat="true" ht="12.75" hidden="false" customHeight="false" outlineLevel="0" collapsed="false">
      <c r="A353" s="149"/>
      <c r="B353" s="149"/>
    </row>
    <row r="354" s="151" customFormat="true" ht="12.75" hidden="false" customHeight="false" outlineLevel="0" collapsed="false">
      <c r="A354" s="149"/>
      <c r="B354" s="149"/>
    </row>
    <row r="355" s="151" customFormat="true" ht="12.75" hidden="false" customHeight="false" outlineLevel="0" collapsed="false">
      <c r="A355" s="149"/>
      <c r="B355" s="149"/>
    </row>
    <row r="356" s="151" customFormat="true" ht="12.75" hidden="false" customHeight="false" outlineLevel="0" collapsed="false">
      <c r="A356" s="149"/>
      <c r="B356" s="149"/>
    </row>
    <row r="357" s="151" customFormat="true" ht="12.75" hidden="false" customHeight="false" outlineLevel="0" collapsed="false">
      <c r="A357" s="149"/>
      <c r="B357" s="149"/>
    </row>
    <row r="358" s="151" customFormat="true" ht="12.75" hidden="false" customHeight="false" outlineLevel="0" collapsed="false">
      <c r="A358" s="149"/>
      <c r="B358" s="149"/>
    </row>
    <row r="359" s="151" customFormat="true" ht="12.75" hidden="false" customHeight="false" outlineLevel="0" collapsed="false">
      <c r="A359" s="149"/>
      <c r="B359" s="149"/>
    </row>
    <row r="360" s="151" customFormat="true" ht="12.75" hidden="false" customHeight="false" outlineLevel="0" collapsed="false">
      <c r="A360" s="149"/>
      <c r="B360" s="149"/>
    </row>
    <row r="361" s="151" customFormat="true" ht="12.75" hidden="false" customHeight="false" outlineLevel="0" collapsed="false">
      <c r="A361" s="149"/>
      <c r="B361" s="149"/>
    </row>
    <row r="362" s="151" customFormat="true" ht="12.75" hidden="false" customHeight="false" outlineLevel="0" collapsed="false">
      <c r="A362" s="149"/>
      <c r="B362" s="149"/>
    </row>
    <row r="363" s="151" customFormat="true" ht="12.75" hidden="false" customHeight="false" outlineLevel="0" collapsed="false">
      <c r="A363" s="149"/>
      <c r="B363" s="149"/>
    </row>
    <row r="364" s="151" customFormat="true" ht="12.75" hidden="false" customHeight="false" outlineLevel="0" collapsed="false">
      <c r="A364" s="149"/>
      <c r="B364" s="149"/>
    </row>
    <row r="365" s="151" customFormat="true" ht="12.75" hidden="false" customHeight="false" outlineLevel="0" collapsed="false">
      <c r="A365" s="149"/>
      <c r="B365" s="149"/>
    </row>
    <row r="366" s="151" customFormat="true" ht="12.75" hidden="false" customHeight="false" outlineLevel="0" collapsed="false">
      <c r="A366" s="149"/>
      <c r="B366" s="149"/>
    </row>
    <row r="367" s="151" customFormat="true" ht="12.75" hidden="false" customHeight="false" outlineLevel="0" collapsed="false">
      <c r="A367" s="149"/>
      <c r="B367" s="149"/>
    </row>
    <row r="368" s="151" customFormat="true" ht="12.75" hidden="false" customHeight="false" outlineLevel="0" collapsed="false">
      <c r="A368" s="149"/>
      <c r="B368" s="149"/>
    </row>
    <row r="369" s="151" customFormat="true" ht="12.75" hidden="false" customHeight="false" outlineLevel="0" collapsed="false">
      <c r="A369" s="149"/>
      <c r="B369" s="149"/>
    </row>
    <row r="370" s="151" customFormat="true" ht="12.75" hidden="false" customHeight="false" outlineLevel="0" collapsed="false">
      <c r="A370" s="149"/>
      <c r="B370" s="149"/>
    </row>
    <row r="371" s="151" customFormat="true" ht="12.75" hidden="false" customHeight="false" outlineLevel="0" collapsed="false">
      <c r="A371" s="149"/>
      <c r="B371" s="149"/>
    </row>
    <row r="372" s="151" customFormat="true" ht="12.75" hidden="false" customHeight="false" outlineLevel="0" collapsed="false">
      <c r="A372" s="149"/>
      <c r="B372" s="149"/>
    </row>
    <row r="373" s="151" customFormat="true" ht="12.75" hidden="false" customHeight="false" outlineLevel="0" collapsed="false">
      <c r="A373" s="149"/>
      <c r="B373" s="149"/>
    </row>
    <row r="374" s="151" customFormat="true" ht="12.75" hidden="false" customHeight="false" outlineLevel="0" collapsed="false">
      <c r="A374" s="149"/>
      <c r="B374" s="149"/>
    </row>
    <row r="375" s="151" customFormat="true" ht="12.75" hidden="false" customHeight="false" outlineLevel="0" collapsed="false">
      <c r="A375" s="149"/>
      <c r="B375" s="149"/>
    </row>
    <row r="376" s="151" customFormat="true" ht="12.75" hidden="false" customHeight="false" outlineLevel="0" collapsed="false">
      <c r="A376" s="149"/>
      <c r="B376" s="149"/>
    </row>
    <row r="377" s="151" customFormat="true" ht="12.75" hidden="false" customHeight="false" outlineLevel="0" collapsed="false">
      <c r="A377" s="149"/>
      <c r="B377" s="149"/>
    </row>
    <row r="378" s="151" customFormat="true" ht="12.75" hidden="false" customHeight="false" outlineLevel="0" collapsed="false">
      <c r="A378" s="149"/>
      <c r="B378" s="149"/>
    </row>
    <row r="379" s="151" customFormat="true" ht="12.75" hidden="false" customHeight="false" outlineLevel="0" collapsed="false">
      <c r="A379" s="149"/>
      <c r="B379" s="149"/>
    </row>
    <row r="380" s="151" customFormat="true" ht="12.75" hidden="false" customHeight="false" outlineLevel="0" collapsed="false">
      <c r="A380" s="149"/>
      <c r="B380" s="149"/>
    </row>
    <row r="381" s="151" customFormat="true" ht="12.75" hidden="false" customHeight="false" outlineLevel="0" collapsed="false">
      <c r="A381" s="149"/>
      <c r="B381" s="149"/>
    </row>
    <row r="382" s="151" customFormat="true" ht="12.75" hidden="false" customHeight="false" outlineLevel="0" collapsed="false">
      <c r="A382" s="149"/>
      <c r="B382" s="149"/>
    </row>
    <row r="383" s="151" customFormat="true" ht="12.75" hidden="false" customHeight="false" outlineLevel="0" collapsed="false">
      <c r="A383" s="149"/>
      <c r="B383" s="149"/>
    </row>
    <row r="384" s="151" customFormat="true" ht="12.75" hidden="false" customHeight="false" outlineLevel="0" collapsed="false">
      <c r="A384" s="149"/>
      <c r="B384" s="149"/>
    </row>
    <row r="385" s="151" customFormat="true" ht="12.75" hidden="false" customHeight="false" outlineLevel="0" collapsed="false">
      <c r="A385" s="149"/>
      <c r="B385" s="149"/>
    </row>
    <row r="386" s="151" customFormat="true" ht="12.75" hidden="false" customHeight="false" outlineLevel="0" collapsed="false">
      <c r="A386" s="149"/>
      <c r="B386" s="149"/>
    </row>
    <row r="387" s="151" customFormat="true" ht="12.75" hidden="false" customHeight="false" outlineLevel="0" collapsed="false">
      <c r="A387" s="149"/>
      <c r="B387" s="149"/>
    </row>
    <row r="388" s="151" customFormat="true" ht="12.75" hidden="false" customHeight="false" outlineLevel="0" collapsed="false">
      <c r="A388" s="149"/>
      <c r="B388" s="149"/>
    </row>
    <row r="389" s="151" customFormat="true" ht="12.75" hidden="false" customHeight="false" outlineLevel="0" collapsed="false">
      <c r="A389" s="149"/>
      <c r="B389" s="149"/>
    </row>
    <row r="390" s="151" customFormat="true" ht="12.75" hidden="false" customHeight="false" outlineLevel="0" collapsed="false">
      <c r="A390" s="149"/>
      <c r="B390" s="149"/>
    </row>
    <row r="391" s="151" customFormat="true" ht="12.75" hidden="false" customHeight="false" outlineLevel="0" collapsed="false">
      <c r="A391" s="149"/>
      <c r="B391" s="149"/>
    </row>
    <row r="392" s="151" customFormat="true" ht="12.75" hidden="false" customHeight="false" outlineLevel="0" collapsed="false">
      <c r="A392" s="149"/>
      <c r="B392" s="149"/>
    </row>
    <row r="393" s="151" customFormat="true" ht="12.75" hidden="false" customHeight="false" outlineLevel="0" collapsed="false">
      <c r="A393" s="149"/>
      <c r="B393" s="149"/>
    </row>
    <row r="394" s="151" customFormat="true" ht="12.75" hidden="false" customHeight="false" outlineLevel="0" collapsed="false">
      <c r="A394" s="149"/>
      <c r="B394" s="149"/>
    </row>
    <row r="395" s="151" customFormat="true" ht="12.75" hidden="false" customHeight="false" outlineLevel="0" collapsed="false">
      <c r="A395" s="149"/>
      <c r="B395" s="149"/>
    </row>
    <row r="396" s="151" customFormat="true" ht="12.75" hidden="false" customHeight="false" outlineLevel="0" collapsed="false">
      <c r="A396" s="149"/>
      <c r="B396" s="149"/>
    </row>
    <row r="397" s="151" customFormat="true" ht="12.75" hidden="false" customHeight="false" outlineLevel="0" collapsed="false">
      <c r="A397" s="149"/>
      <c r="B397" s="149"/>
    </row>
    <row r="398" s="151" customFormat="true" ht="12.75" hidden="false" customHeight="false" outlineLevel="0" collapsed="false">
      <c r="A398" s="149"/>
      <c r="B398" s="149"/>
    </row>
    <row r="399" s="151" customFormat="true" ht="12.75" hidden="false" customHeight="false" outlineLevel="0" collapsed="false">
      <c r="A399" s="149"/>
      <c r="B399" s="149"/>
    </row>
    <row r="400" s="151" customFormat="true" ht="12.75" hidden="false" customHeight="false" outlineLevel="0" collapsed="false">
      <c r="A400" s="149"/>
      <c r="B400" s="149"/>
    </row>
    <row r="401" s="151" customFormat="true" ht="12.75" hidden="false" customHeight="false" outlineLevel="0" collapsed="false">
      <c r="A401" s="149"/>
      <c r="B401" s="149"/>
    </row>
    <row r="402" s="151" customFormat="true" ht="12.75" hidden="false" customHeight="false" outlineLevel="0" collapsed="false">
      <c r="A402" s="149"/>
      <c r="B402" s="149"/>
    </row>
    <row r="403" s="151" customFormat="true" ht="12.75" hidden="false" customHeight="false" outlineLevel="0" collapsed="false">
      <c r="A403" s="149"/>
      <c r="B403" s="149"/>
    </row>
    <row r="404" s="151" customFormat="true" ht="12.75" hidden="false" customHeight="false" outlineLevel="0" collapsed="false">
      <c r="A404" s="149"/>
      <c r="B404" s="149"/>
    </row>
    <row r="405" s="151" customFormat="true" ht="12.75" hidden="false" customHeight="false" outlineLevel="0" collapsed="false">
      <c r="A405" s="149"/>
      <c r="B405" s="149"/>
    </row>
    <row r="406" s="151" customFormat="true" ht="12.75" hidden="false" customHeight="false" outlineLevel="0" collapsed="false">
      <c r="A406" s="149"/>
      <c r="B406" s="149"/>
    </row>
    <row r="407" s="151" customFormat="true" ht="12.75" hidden="false" customHeight="false" outlineLevel="0" collapsed="false">
      <c r="A407" s="149"/>
      <c r="B407" s="149"/>
    </row>
    <row r="408" s="151" customFormat="true" ht="12.75" hidden="false" customHeight="false" outlineLevel="0" collapsed="false">
      <c r="A408" s="149"/>
      <c r="B408" s="149"/>
    </row>
    <row r="409" s="151" customFormat="true" ht="12.75" hidden="false" customHeight="false" outlineLevel="0" collapsed="false">
      <c r="A409" s="149"/>
      <c r="B409" s="149"/>
    </row>
    <row r="410" s="151" customFormat="true" ht="12.75" hidden="false" customHeight="false" outlineLevel="0" collapsed="false">
      <c r="A410" s="149"/>
      <c r="B410" s="149"/>
    </row>
    <row r="411" s="151" customFormat="true" ht="12.75" hidden="false" customHeight="false" outlineLevel="0" collapsed="false">
      <c r="A411" s="149"/>
      <c r="B411" s="149"/>
    </row>
    <row r="412" s="151" customFormat="true" ht="12.75" hidden="false" customHeight="false" outlineLevel="0" collapsed="false">
      <c r="A412" s="149"/>
      <c r="B412" s="149"/>
    </row>
    <row r="413" s="151" customFormat="true" ht="12.75" hidden="false" customHeight="false" outlineLevel="0" collapsed="false">
      <c r="A413" s="149"/>
      <c r="B413" s="149"/>
    </row>
    <row r="414" s="151" customFormat="true" ht="12.75" hidden="false" customHeight="false" outlineLevel="0" collapsed="false">
      <c r="A414" s="149"/>
      <c r="B414" s="149"/>
    </row>
    <row r="415" s="151" customFormat="true" ht="12.75" hidden="false" customHeight="false" outlineLevel="0" collapsed="false">
      <c r="A415" s="149"/>
      <c r="B415" s="149"/>
    </row>
    <row r="416" s="151" customFormat="true" ht="12.75" hidden="false" customHeight="false" outlineLevel="0" collapsed="false">
      <c r="A416" s="149"/>
      <c r="B416" s="149"/>
    </row>
    <row r="417" s="151" customFormat="true" ht="12.75" hidden="false" customHeight="false" outlineLevel="0" collapsed="false">
      <c r="A417" s="149"/>
      <c r="B417" s="149"/>
    </row>
    <row r="418" s="151" customFormat="true" ht="12.75" hidden="false" customHeight="false" outlineLevel="0" collapsed="false">
      <c r="A418" s="149"/>
      <c r="B418" s="149"/>
    </row>
    <row r="419" s="151" customFormat="true" ht="12.75" hidden="false" customHeight="false" outlineLevel="0" collapsed="false">
      <c r="A419" s="149"/>
      <c r="B419" s="149"/>
    </row>
    <row r="420" s="151" customFormat="true" ht="12.75" hidden="false" customHeight="false" outlineLevel="0" collapsed="false">
      <c r="A420" s="149"/>
      <c r="B420" s="149"/>
    </row>
    <row r="421" s="151" customFormat="true" ht="12.75" hidden="false" customHeight="false" outlineLevel="0" collapsed="false">
      <c r="A421" s="149"/>
      <c r="B421" s="149"/>
    </row>
    <row r="422" s="151" customFormat="true" ht="12.75" hidden="false" customHeight="false" outlineLevel="0" collapsed="false">
      <c r="A422" s="149"/>
      <c r="B422" s="149"/>
    </row>
    <row r="423" s="151" customFormat="true" ht="12.75" hidden="false" customHeight="false" outlineLevel="0" collapsed="false">
      <c r="A423" s="149"/>
      <c r="B423" s="149"/>
    </row>
    <row r="424" s="151" customFormat="true" ht="12.75" hidden="false" customHeight="false" outlineLevel="0" collapsed="false">
      <c r="A424" s="149"/>
      <c r="B424" s="149"/>
    </row>
    <row r="425" s="151" customFormat="true" ht="12.75" hidden="false" customHeight="false" outlineLevel="0" collapsed="false">
      <c r="A425" s="149"/>
      <c r="B425" s="149"/>
    </row>
    <row r="426" s="151" customFormat="true" ht="12.75" hidden="false" customHeight="false" outlineLevel="0" collapsed="false">
      <c r="A426" s="149"/>
      <c r="B426" s="149"/>
    </row>
    <row r="427" s="151" customFormat="true" ht="12.75" hidden="false" customHeight="false" outlineLevel="0" collapsed="false">
      <c r="A427" s="149"/>
      <c r="B427" s="149"/>
    </row>
    <row r="428" s="151" customFormat="true" ht="12.75" hidden="false" customHeight="false" outlineLevel="0" collapsed="false">
      <c r="A428" s="149"/>
      <c r="B428" s="149"/>
    </row>
    <row r="429" s="151" customFormat="true" ht="12.75" hidden="false" customHeight="false" outlineLevel="0" collapsed="false">
      <c r="A429" s="149"/>
      <c r="B429" s="149"/>
    </row>
    <row r="430" s="151" customFormat="true" ht="12.75" hidden="false" customHeight="false" outlineLevel="0" collapsed="false">
      <c r="A430" s="149"/>
      <c r="B430" s="149"/>
    </row>
    <row r="431" s="151" customFormat="true" ht="12.75" hidden="false" customHeight="false" outlineLevel="0" collapsed="false">
      <c r="A431" s="149"/>
      <c r="B431" s="149"/>
    </row>
    <row r="432" s="151" customFormat="true" ht="12.75" hidden="false" customHeight="false" outlineLevel="0" collapsed="false">
      <c r="A432" s="149"/>
      <c r="B432" s="149"/>
    </row>
    <row r="433" s="151" customFormat="true" ht="12.75" hidden="false" customHeight="false" outlineLevel="0" collapsed="false">
      <c r="A433" s="149"/>
      <c r="B433" s="149"/>
    </row>
    <row r="434" s="151" customFormat="true" ht="12.75" hidden="false" customHeight="false" outlineLevel="0" collapsed="false">
      <c r="A434" s="149"/>
      <c r="B434" s="149"/>
    </row>
    <row r="435" s="151" customFormat="true" ht="12.75" hidden="false" customHeight="false" outlineLevel="0" collapsed="false">
      <c r="A435" s="149"/>
      <c r="B435" s="149"/>
    </row>
    <row r="436" s="151" customFormat="true" ht="12.75" hidden="false" customHeight="false" outlineLevel="0" collapsed="false">
      <c r="A436" s="149"/>
      <c r="B436" s="149"/>
    </row>
    <row r="437" s="151" customFormat="true" ht="12.75" hidden="false" customHeight="false" outlineLevel="0" collapsed="false">
      <c r="A437" s="149"/>
      <c r="B437" s="149"/>
    </row>
    <row r="438" s="151" customFormat="true" ht="12.75" hidden="false" customHeight="false" outlineLevel="0" collapsed="false">
      <c r="A438" s="149"/>
      <c r="B438" s="149"/>
    </row>
    <row r="439" s="151" customFormat="true" ht="12.75" hidden="false" customHeight="false" outlineLevel="0" collapsed="false">
      <c r="A439" s="149"/>
      <c r="B439" s="149"/>
    </row>
    <row r="440" s="151" customFormat="true" ht="12.75" hidden="false" customHeight="false" outlineLevel="0" collapsed="false">
      <c r="A440" s="149"/>
      <c r="B440" s="149"/>
    </row>
    <row r="441" s="151" customFormat="true" ht="12.75" hidden="false" customHeight="false" outlineLevel="0" collapsed="false">
      <c r="A441" s="149"/>
      <c r="B441" s="149"/>
    </row>
    <row r="442" s="151" customFormat="true" ht="12.75" hidden="false" customHeight="false" outlineLevel="0" collapsed="false">
      <c r="A442" s="149"/>
      <c r="B442" s="149"/>
    </row>
    <row r="443" s="151" customFormat="true" ht="12.75" hidden="false" customHeight="false" outlineLevel="0" collapsed="false">
      <c r="A443" s="149"/>
      <c r="B443" s="149"/>
    </row>
    <row r="444" s="151" customFormat="true" ht="12.75" hidden="false" customHeight="false" outlineLevel="0" collapsed="false">
      <c r="A444" s="149"/>
      <c r="B444" s="149"/>
    </row>
    <row r="445" s="151" customFormat="true" ht="12.75" hidden="false" customHeight="false" outlineLevel="0" collapsed="false">
      <c r="A445" s="149"/>
      <c r="B445" s="149"/>
    </row>
    <row r="446" s="151" customFormat="true" ht="12.75" hidden="false" customHeight="false" outlineLevel="0" collapsed="false">
      <c r="A446" s="149"/>
      <c r="B446" s="149"/>
    </row>
    <row r="447" s="151" customFormat="true" ht="12.75" hidden="false" customHeight="false" outlineLevel="0" collapsed="false">
      <c r="A447" s="149"/>
      <c r="B447" s="149"/>
    </row>
    <row r="448" s="151" customFormat="true" ht="12.75" hidden="false" customHeight="false" outlineLevel="0" collapsed="false">
      <c r="A448" s="149"/>
      <c r="B448" s="149"/>
    </row>
    <row r="449" s="151" customFormat="true" ht="12.75" hidden="false" customHeight="false" outlineLevel="0" collapsed="false">
      <c r="A449" s="149"/>
      <c r="B449" s="149"/>
    </row>
    <row r="450" s="151" customFormat="true" ht="12.75" hidden="false" customHeight="false" outlineLevel="0" collapsed="false">
      <c r="A450" s="149"/>
      <c r="B450" s="149"/>
    </row>
    <row r="451" s="151" customFormat="true" ht="12.75" hidden="false" customHeight="false" outlineLevel="0" collapsed="false">
      <c r="A451" s="149"/>
      <c r="B451" s="149"/>
    </row>
    <row r="452" s="151" customFormat="true" ht="12.75" hidden="false" customHeight="false" outlineLevel="0" collapsed="false">
      <c r="A452" s="149"/>
      <c r="B452" s="149"/>
    </row>
    <row r="453" s="151" customFormat="true" ht="12.75" hidden="false" customHeight="false" outlineLevel="0" collapsed="false">
      <c r="A453" s="149"/>
      <c r="B453" s="149"/>
    </row>
    <row r="454" s="151" customFormat="true" ht="12.75" hidden="false" customHeight="false" outlineLevel="0" collapsed="false">
      <c r="A454" s="149"/>
      <c r="B454" s="149"/>
    </row>
    <row r="455" s="151" customFormat="true" ht="12.75" hidden="false" customHeight="false" outlineLevel="0" collapsed="false">
      <c r="A455" s="149"/>
      <c r="B455" s="149"/>
    </row>
    <row r="456" s="151" customFormat="true" ht="12.75" hidden="false" customHeight="false" outlineLevel="0" collapsed="false">
      <c r="A456" s="149"/>
      <c r="B456" s="149"/>
    </row>
    <row r="457" s="151" customFormat="true" ht="12.75" hidden="false" customHeight="false" outlineLevel="0" collapsed="false">
      <c r="A457" s="149"/>
      <c r="B457" s="149"/>
    </row>
    <row r="458" s="151" customFormat="true" ht="12.75" hidden="false" customHeight="false" outlineLevel="0" collapsed="false">
      <c r="A458" s="149"/>
      <c r="B458" s="149"/>
    </row>
    <row r="459" s="151" customFormat="true" ht="12.75" hidden="false" customHeight="false" outlineLevel="0" collapsed="false">
      <c r="A459" s="149"/>
      <c r="B459" s="149"/>
    </row>
    <row r="460" s="151" customFormat="true" ht="12.75" hidden="false" customHeight="false" outlineLevel="0" collapsed="false">
      <c r="A460" s="149"/>
      <c r="B460" s="149"/>
    </row>
    <row r="461" s="151" customFormat="true" ht="12.75" hidden="false" customHeight="false" outlineLevel="0" collapsed="false">
      <c r="A461" s="149"/>
      <c r="B461" s="149"/>
    </row>
    <row r="462" s="151" customFormat="true" ht="12.75" hidden="false" customHeight="false" outlineLevel="0" collapsed="false">
      <c r="A462" s="149"/>
      <c r="B462" s="149"/>
    </row>
    <row r="463" s="151" customFormat="true" ht="12.75" hidden="false" customHeight="false" outlineLevel="0" collapsed="false">
      <c r="A463" s="149"/>
      <c r="B463" s="149"/>
    </row>
    <row r="464" s="151" customFormat="true" ht="12.75" hidden="false" customHeight="false" outlineLevel="0" collapsed="false">
      <c r="A464" s="149"/>
      <c r="B464" s="149"/>
    </row>
    <row r="465" s="151" customFormat="true" ht="12.75" hidden="false" customHeight="false" outlineLevel="0" collapsed="false">
      <c r="A465" s="149"/>
      <c r="B465" s="149"/>
    </row>
    <row r="466" s="151" customFormat="true" ht="12.75" hidden="false" customHeight="false" outlineLevel="0" collapsed="false">
      <c r="A466" s="149"/>
      <c r="B466" s="149"/>
    </row>
    <row r="467" s="151" customFormat="true" ht="12.75" hidden="false" customHeight="false" outlineLevel="0" collapsed="false">
      <c r="A467" s="149"/>
      <c r="B467" s="149"/>
    </row>
    <row r="468" s="151" customFormat="true" ht="12.75" hidden="false" customHeight="false" outlineLevel="0" collapsed="false">
      <c r="A468" s="149"/>
      <c r="B468" s="149"/>
    </row>
    <row r="469" s="151" customFormat="true" ht="12.75" hidden="false" customHeight="false" outlineLevel="0" collapsed="false">
      <c r="A469" s="149"/>
      <c r="B469" s="149"/>
    </row>
    <row r="470" s="151" customFormat="true" ht="12.75" hidden="false" customHeight="false" outlineLevel="0" collapsed="false">
      <c r="A470" s="149"/>
      <c r="B470" s="149"/>
    </row>
    <row r="471" s="151" customFormat="true" ht="12.75" hidden="false" customHeight="false" outlineLevel="0" collapsed="false">
      <c r="A471" s="149"/>
      <c r="B471" s="149"/>
    </row>
    <row r="472" s="151" customFormat="true" ht="12.75" hidden="false" customHeight="false" outlineLevel="0" collapsed="false">
      <c r="A472" s="149"/>
      <c r="B472" s="149"/>
    </row>
    <row r="473" s="151" customFormat="true" ht="12.75" hidden="false" customHeight="false" outlineLevel="0" collapsed="false">
      <c r="A473" s="149"/>
      <c r="B473" s="149"/>
    </row>
    <row r="474" s="151" customFormat="true" ht="12.75" hidden="false" customHeight="false" outlineLevel="0" collapsed="false">
      <c r="A474" s="149"/>
      <c r="B474" s="149"/>
    </row>
    <row r="475" s="151" customFormat="true" ht="12.75" hidden="false" customHeight="false" outlineLevel="0" collapsed="false">
      <c r="A475" s="149"/>
      <c r="B475" s="149"/>
    </row>
    <row r="476" s="151" customFormat="true" ht="12.75" hidden="false" customHeight="false" outlineLevel="0" collapsed="false">
      <c r="A476" s="149"/>
      <c r="B476" s="149"/>
    </row>
    <row r="477" s="151" customFormat="true" ht="12.75" hidden="false" customHeight="false" outlineLevel="0" collapsed="false">
      <c r="A477" s="149"/>
      <c r="B477" s="149"/>
    </row>
    <row r="478" s="151" customFormat="true" ht="12.75" hidden="false" customHeight="false" outlineLevel="0" collapsed="false">
      <c r="A478" s="149"/>
      <c r="B478" s="149"/>
    </row>
    <row r="479" s="151" customFormat="true" ht="12.75" hidden="false" customHeight="false" outlineLevel="0" collapsed="false">
      <c r="A479" s="149"/>
      <c r="B479" s="149"/>
    </row>
    <row r="480" s="151" customFormat="true" ht="12.75" hidden="false" customHeight="false" outlineLevel="0" collapsed="false">
      <c r="A480" s="149"/>
      <c r="B480" s="149"/>
    </row>
    <row r="481" s="151" customFormat="true" ht="12.75" hidden="false" customHeight="false" outlineLevel="0" collapsed="false">
      <c r="A481" s="149"/>
      <c r="B481" s="149"/>
    </row>
    <row r="482" s="151" customFormat="true" ht="12.75" hidden="false" customHeight="false" outlineLevel="0" collapsed="false">
      <c r="A482" s="149"/>
      <c r="B482" s="149"/>
    </row>
    <row r="483" s="151" customFormat="true" ht="12.75" hidden="false" customHeight="false" outlineLevel="0" collapsed="false">
      <c r="A483" s="149"/>
      <c r="B483" s="149"/>
    </row>
    <row r="484" s="151" customFormat="true" ht="12.75" hidden="false" customHeight="false" outlineLevel="0" collapsed="false">
      <c r="A484" s="149"/>
      <c r="B484" s="149"/>
    </row>
    <row r="485" s="151" customFormat="true" ht="12.75" hidden="false" customHeight="false" outlineLevel="0" collapsed="false">
      <c r="A485" s="149"/>
      <c r="B485" s="149"/>
    </row>
    <row r="486" s="151" customFormat="true" ht="12.75" hidden="false" customHeight="false" outlineLevel="0" collapsed="false">
      <c r="A486" s="149"/>
      <c r="B486" s="149"/>
    </row>
    <row r="487" s="151" customFormat="true" ht="12.75" hidden="false" customHeight="false" outlineLevel="0" collapsed="false">
      <c r="A487" s="149"/>
      <c r="B487" s="149"/>
    </row>
    <row r="488" s="151" customFormat="true" ht="12.75" hidden="false" customHeight="false" outlineLevel="0" collapsed="false">
      <c r="A488" s="149"/>
      <c r="B488" s="149"/>
    </row>
    <row r="489" s="151" customFormat="true" ht="12.75" hidden="false" customHeight="false" outlineLevel="0" collapsed="false">
      <c r="A489" s="149"/>
      <c r="B489" s="149"/>
    </row>
    <row r="490" s="151" customFormat="true" ht="12.75" hidden="false" customHeight="false" outlineLevel="0" collapsed="false">
      <c r="A490" s="149"/>
      <c r="B490" s="149"/>
    </row>
    <row r="491" s="151" customFormat="true" ht="12.75" hidden="false" customHeight="false" outlineLevel="0" collapsed="false">
      <c r="A491" s="149"/>
      <c r="B491" s="149"/>
    </row>
    <row r="492" s="151" customFormat="true" ht="12.75" hidden="false" customHeight="false" outlineLevel="0" collapsed="false">
      <c r="A492" s="149"/>
      <c r="B492" s="149"/>
    </row>
    <row r="493" s="151" customFormat="true" ht="12.75" hidden="false" customHeight="false" outlineLevel="0" collapsed="false">
      <c r="A493" s="149"/>
      <c r="B493" s="149"/>
    </row>
    <row r="494" s="151" customFormat="true" ht="12.75" hidden="false" customHeight="false" outlineLevel="0" collapsed="false">
      <c r="A494" s="149"/>
      <c r="B494" s="149"/>
    </row>
    <row r="495" s="151" customFormat="true" ht="12.75" hidden="false" customHeight="false" outlineLevel="0" collapsed="false">
      <c r="A495" s="149"/>
      <c r="B495" s="149"/>
    </row>
    <row r="496" s="151" customFormat="true" ht="12.75" hidden="false" customHeight="false" outlineLevel="0" collapsed="false">
      <c r="A496" s="149"/>
      <c r="B496" s="149"/>
    </row>
    <row r="497" s="151" customFormat="true" ht="12.75" hidden="false" customHeight="false" outlineLevel="0" collapsed="false">
      <c r="A497" s="149"/>
      <c r="B497" s="149"/>
    </row>
    <row r="498" s="151" customFormat="true" ht="12.75" hidden="false" customHeight="false" outlineLevel="0" collapsed="false">
      <c r="A498" s="149"/>
      <c r="B498" s="149"/>
    </row>
    <row r="499" s="151" customFormat="true" ht="12.75" hidden="false" customHeight="false" outlineLevel="0" collapsed="false">
      <c r="A499" s="149"/>
      <c r="B499" s="149"/>
    </row>
    <row r="500" s="151" customFormat="true" ht="12.75" hidden="false" customHeight="false" outlineLevel="0" collapsed="false">
      <c r="A500" s="149"/>
      <c r="B500" s="149"/>
    </row>
    <row r="501" s="151" customFormat="true" ht="12.75" hidden="false" customHeight="false" outlineLevel="0" collapsed="false">
      <c r="A501" s="149"/>
      <c r="B501" s="149"/>
    </row>
    <row r="502" s="151" customFormat="true" ht="12.75" hidden="false" customHeight="false" outlineLevel="0" collapsed="false">
      <c r="A502" s="149"/>
      <c r="B502" s="149"/>
    </row>
    <row r="503" s="151" customFormat="true" ht="12.75" hidden="false" customHeight="false" outlineLevel="0" collapsed="false">
      <c r="A503" s="149"/>
      <c r="B503" s="149"/>
    </row>
    <row r="504" s="151" customFormat="true" ht="12.75" hidden="false" customHeight="false" outlineLevel="0" collapsed="false">
      <c r="A504" s="149"/>
      <c r="B504" s="149"/>
    </row>
    <row r="505" s="151" customFormat="true" ht="12.75" hidden="false" customHeight="false" outlineLevel="0" collapsed="false">
      <c r="A505" s="149"/>
      <c r="B505" s="149"/>
    </row>
    <row r="506" s="151" customFormat="true" ht="12.75" hidden="false" customHeight="false" outlineLevel="0" collapsed="false">
      <c r="A506" s="149"/>
      <c r="B506" s="149"/>
    </row>
    <row r="507" s="151" customFormat="true" ht="12.75" hidden="false" customHeight="false" outlineLevel="0" collapsed="false">
      <c r="A507" s="149"/>
      <c r="B507" s="149"/>
    </row>
    <row r="508" s="151" customFormat="true" ht="12.75" hidden="false" customHeight="false" outlineLevel="0" collapsed="false">
      <c r="A508" s="149"/>
      <c r="B508" s="149"/>
    </row>
    <row r="509" s="151" customFormat="true" ht="12.75" hidden="false" customHeight="false" outlineLevel="0" collapsed="false">
      <c r="A509" s="149"/>
      <c r="B509" s="149"/>
    </row>
    <row r="510" s="151" customFormat="true" ht="12.75" hidden="false" customHeight="false" outlineLevel="0" collapsed="false">
      <c r="A510" s="149"/>
      <c r="B510" s="149"/>
    </row>
    <row r="511" s="151" customFormat="true" ht="12.75" hidden="false" customHeight="false" outlineLevel="0" collapsed="false">
      <c r="A511" s="149"/>
      <c r="B511" s="149"/>
    </row>
    <row r="512" s="151" customFormat="true" ht="12.75" hidden="false" customHeight="false" outlineLevel="0" collapsed="false">
      <c r="A512" s="149"/>
      <c r="B512" s="149"/>
    </row>
    <row r="513" s="151" customFormat="true" ht="12.75" hidden="false" customHeight="false" outlineLevel="0" collapsed="false">
      <c r="A513" s="149"/>
      <c r="B513" s="149"/>
    </row>
    <row r="514" s="151" customFormat="true" ht="12.75" hidden="false" customHeight="false" outlineLevel="0" collapsed="false">
      <c r="A514" s="149"/>
      <c r="B514" s="149"/>
    </row>
    <row r="515" s="151" customFormat="true" ht="12.75" hidden="false" customHeight="false" outlineLevel="0" collapsed="false">
      <c r="A515" s="149"/>
      <c r="B515" s="149"/>
    </row>
    <row r="516" s="151" customFormat="true" ht="12.75" hidden="false" customHeight="false" outlineLevel="0" collapsed="false">
      <c r="A516" s="149"/>
      <c r="B516" s="149"/>
    </row>
    <row r="517" s="151" customFormat="true" ht="12.75" hidden="false" customHeight="false" outlineLevel="0" collapsed="false">
      <c r="A517" s="149"/>
      <c r="B517" s="149"/>
    </row>
    <row r="518" s="151" customFormat="true" ht="12.75" hidden="false" customHeight="false" outlineLevel="0" collapsed="false">
      <c r="A518" s="149"/>
      <c r="B518" s="149"/>
    </row>
    <row r="519" s="151" customFormat="true" ht="12.75" hidden="false" customHeight="false" outlineLevel="0" collapsed="false">
      <c r="A519" s="149"/>
      <c r="B519" s="149"/>
    </row>
    <row r="520" s="151" customFormat="true" ht="12.75" hidden="false" customHeight="false" outlineLevel="0" collapsed="false">
      <c r="A520" s="149"/>
      <c r="B520" s="149"/>
    </row>
    <row r="521" s="151" customFormat="true" ht="12.75" hidden="false" customHeight="false" outlineLevel="0" collapsed="false">
      <c r="A521" s="149"/>
      <c r="B521" s="149"/>
    </row>
    <row r="522" s="151" customFormat="true" ht="12.75" hidden="false" customHeight="false" outlineLevel="0" collapsed="false">
      <c r="A522" s="149"/>
      <c r="B522" s="149"/>
    </row>
    <row r="523" s="151" customFormat="true" ht="12.75" hidden="false" customHeight="false" outlineLevel="0" collapsed="false">
      <c r="A523" s="149"/>
      <c r="B523" s="149"/>
    </row>
    <row r="524" s="151" customFormat="true" ht="12.75" hidden="false" customHeight="false" outlineLevel="0" collapsed="false">
      <c r="A524" s="149"/>
      <c r="B524" s="149"/>
    </row>
    <row r="525" s="151" customFormat="true" ht="12.75" hidden="false" customHeight="false" outlineLevel="0" collapsed="false">
      <c r="A525" s="149"/>
      <c r="B525" s="149"/>
    </row>
    <row r="526" s="151" customFormat="true" ht="12.75" hidden="false" customHeight="false" outlineLevel="0" collapsed="false">
      <c r="A526" s="149"/>
      <c r="B526" s="149"/>
    </row>
    <row r="527" s="151" customFormat="true" ht="12.75" hidden="false" customHeight="false" outlineLevel="0" collapsed="false">
      <c r="A527" s="149"/>
      <c r="B527" s="149"/>
    </row>
    <row r="528" s="151" customFormat="true" ht="12.75" hidden="false" customHeight="false" outlineLevel="0" collapsed="false">
      <c r="A528" s="149"/>
      <c r="B528" s="149"/>
    </row>
    <row r="529" s="151" customFormat="true" ht="12.75" hidden="false" customHeight="false" outlineLevel="0" collapsed="false">
      <c r="A529" s="149"/>
      <c r="B529" s="149"/>
    </row>
    <row r="530" s="151" customFormat="true" ht="12.75" hidden="false" customHeight="false" outlineLevel="0" collapsed="false">
      <c r="A530" s="149"/>
      <c r="B530" s="149"/>
    </row>
    <row r="531" s="151" customFormat="true" ht="12.75" hidden="false" customHeight="false" outlineLevel="0" collapsed="false">
      <c r="A531" s="149"/>
      <c r="B531" s="149"/>
    </row>
    <row r="532" s="151" customFormat="true" ht="12.75" hidden="false" customHeight="false" outlineLevel="0" collapsed="false">
      <c r="A532" s="149"/>
      <c r="B532" s="149"/>
    </row>
    <row r="533" s="151" customFormat="true" ht="12.75" hidden="false" customHeight="false" outlineLevel="0" collapsed="false">
      <c r="A533" s="149"/>
      <c r="B533" s="149"/>
    </row>
    <row r="534" s="151" customFormat="true" ht="12.75" hidden="false" customHeight="false" outlineLevel="0" collapsed="false">
      <c r="A534" s="149"/>
      <c r="B534" s="149"/>
    </row>
    <row r="535" s="151" customFormat="true" ht="12.75" hidden="false" customHeight="false" outlineLevel="0" collapsed="false">
      <c r="A535" s="149"/>
      <c r="B535" s="149"/>
    </row>
    <row r="536" s="151" customFormat="true" ht="12.75" hidden="false" customHeight="false" outlineLevel="0" collapsed="false">
      <c r="A536" s="149"/>
      <c r="B536" s="149"/>
    </row>
    <row r="537" s="151" customFormat="true" ht="12.75" hidden="false" customHeight="false" outlineLevel="0" collapsed="false">
      <c r="A537" s="149"/>
      <c r="B537" s="149"/>
    </row>
    <row r="538" s="151" customFormat="true" ht="12.75" hidden="false" customHeight="false" outlineLevel="0" collapsed="false">
      <c r="A538" s="149"/>
      <c r="B538" s="149"/>
    </row>
    <row r="539" s="151" customFormat="true" ht="12.75" hidden="false" customHeight="false" outlineLevel="0" collapsed="false">
      <c r="A539" s="149"/>
      <c r="B539" s="149"/>
    </row>
    <row r="540" s="151" customFormat="true" ht="12.75" hidden="false" customHeight="false" outlineLevel="0" collapsed="false">
      <c r="A540" s="149"/>
      <c r="B540" s="149"/>
    </row>
    <row r="541" s="151" customFormat="true" ht="12.75" hidden="false" customHeight="false" outlineLevel="0" collapsed="false">
      <c r="A541" s="149"/>
      <c r="B541" s="149"/>
    </row>
    <row r="542" s="151" customFormat="true" ht="12.75" hidden="false" customHeight="false" outlineLevel="0" collapsed="false">
      <c r="A542" s="149"/>
      <c r="B542" s="149"/>
    </row>
    <row r="543" s="151" customFormat="true" ht="12.75" hidden="false" customHeight="false" outlineLevel="0" collapsed="false">
      <c r="A543" s="149"/>
      <c r="B543" s="149"/>
    </row>
    <row r="544" s="151" customFormat="true" ht="12.75" hidden="false" customHeight="false" outlineLevel="0" collapsed="false">
      <c r="A544" s="149"/>
      <c r="B544" s="149"/>
    </row>
    <row r="545" s="151" customFormat="true" ht="12.75" hidden="false" customHeight="false" outlineLevel="0" collapsed="false">
      <c r="A545" s="149"/>
      <c r="B545" s="149"/>
    </row>
    <row r="546" s="151" customFormat="true" ht="12.75" hidden="false" customHeight="false" outlineLevel="0" collapsed="false">
      <c r="A546" s="149"/>
      <c r="B546" s="149"/>
    </row>
    <row r="547" s="151" customFormat="true" ht="12.75" hidden="false" customHeight="false" outlineLevel="0" collapsed="false">
      <c r="A547" s="149"/>
      <c r="B547" s="149"/>
    </row>
    <row r="548" s="151" customFormat="true" ht="12.75" hidden="false" customHeight="false" outlineLevel="0" collapsed="false">
      <c r="A548" s="149"/>
      <c r="B548" s="149"/>
    </row>
    <row r="549" s="151" customFormat="true" ht="12.75" hidden="false" customHeight="false" outlineLevel="0" collapsed="false">
      <c r="A549" s="149"/>
      <c r="B549" s="149"/>
    </row>
    <row r="550" s="151" customFormat="true" ht="12.75" hidden="false" customHeight="false" outlineLevel="0" collapsed="false">
      <c r="A550" s="149"/>
      <c r="B550" s="149"/>
    </row>
    <row r="551" s="151" customFormat="true" ht="12.75" hidden="false" customHeight="false" outlineLevel="0" collapsed="false">
      <c r="A551" s="149"/>
      <c r="B551" s="149"/>
    </row>
    <row r="552" s="151" customFormat="true" ht="12.75" hidden="false" customHeight="false" outlineLevel="0" collapsed="false">
      <c r="A552" s="149"/>
      <c r="B552" s="149"/>
    </row>
    <row r="553" s="151" customFormat="true" ht="12.75" hidden="false" customHeight="false" outlineLevel="0" collapsed="false">
      <c r="A553" s="149"/>
      <c r="B553" s="149"/>
    </row>
    <row r="554" s="151" customFormat="true" ht="12.75" hidden="false" customHeight="false" outlineLevel="0" collapsed="false">
      <c r="A554" s="149"/>
      <c r="B554" s="149"/>
    </row>
    <row r="555" s="151" customFormat="true" ht="12.75" hidden="false" customHeight="false" outlineLevel="0" collapsed="false">
      <c r="A555" s="149"/>
      <c r="B555" s="149"/>
    </row>
    <row r="556" s="151" customFormat="true" ht="12.75" hidden="false" customHeight="false" outlineLevel="0" collapsed="false">
      <c r="A556" s="149"/>
      <c r="B556" s="149"/>
    </row>
    <row r="557" s="151" customFormat="true" ht="12.75" hidden="false" customHeight="false" outlineLevel="0" collapsed="false">
      <c r="A557" s="149"/>
      <c r="B557" s="149"/>
    </row>
    <row r="558" s="151" customFormat="true" ht="12.75" hidden="false" customHeight="false" outlineLevel="0" collapsed="false">
      <c r="A558" s="149"/>
      <c r="B558" s="149"/>
    </row>
    <row r="559" s="151" customFormat="true" ht="12.75" hidden="false" customHeight="false" outlineLevel="0" collapsed="false">
      <c r="A559" s="149"/>
      <c r="B559" s="149"/>
    </row>
    <row r="560" s="151" customFormat="true" ht="12.75" hidden="false" customHeight="false" outlineLevel="0" collapsed="false">
      <c r="A560" s="149"/>
      <c r="B560" s="149"/>
    </row>
    <row r="561" s="151" customFormat="true" ht="12.75" hidden="false" customHeight="false" outlineLevel="0" collapsed="false">
      <c r="A561" s="149"/>
      <c r="B561" s="149"/>
    </row>
    <row r="562" s="151" customFormat="true" ht="12.75" hidden="false" customHeight="false" outlineLevel="0" collapsed="false">
      <c r="A562" s="149"/>
      <c r="B562" s="149"/>
    </row>
    <row r="563" s="151" customFormat="true" ht="12.75" hidden="false" customHeight="false" outlineLevel="0" collapsed="false">
      <c r="A563" s="149"/>
      <c r="B563" s="149"/>
    </row>
    <row r="564" s="151" customFormat="true" ht="12.75" hidden="false" customHeight="false" outlineLevel="0" collapsed="false">
      <c r="A564" s="149"/>
      <c r="B564" s="149"/>
    </row>
    <row r="565" s="151" customFormat="true" ht="12.75" hidden="false" customHeight="false" outlineLevel="0" collapsed="false">
      <c r="A565" s="149"/>
      <c r="B565" s="149"/>
    </row>
    <row r="566" s="151" customFormat="true" ht="12.75" hidden="false" customHeight="false" outlineLevel="0" collapsed="false">
      <c r="A566" s="149"/>
      <c r="B566" s="149"/>
    </row>
    <row r="567" s="151" customFormat="true" ht="12.75" hidden="false" customHeight="false" outlineLevel="0" collapsed="false">
      <c r="A567" s="149"/>
      <c r="B567" s="149"/>
    </row>
    <row r="568" s="151" customFormat="true" ht="12.75" hidden="false" customHeight="false" outlineLevel="0" collapsed="false">
      <c r="A568" s="149"/>
      <c r="B568" s="149"/>
    </row>
    <row r="569" s="151" customFormat="true" ht="12.75" hidden="false" customHeight="false" outlineLevel="0" collapsed="false">
      <c r="A569" s="149"/>
      <c r="B569" s="149"/>
    </row>
    <row r="570" s="151" customFormat="true" ht="12.75" hidden="false" customHeight="false" outlineLevel="0" collapsed="false">
      <c r="A570" s="149"/>
      <c r="B570" s="149"/>
    </row>
    <row r="571" s="151" customFormat="true" ht="12.75" hidden="false" customHeight="false" outlineLevel="0" collapsed="false">
      <c r="A571" s="149"/>
      <c r="B571" s="149"/>
    </row>
    <row r="572" s="151" customFormat="true" ht="12.75" hidden="false" customHeight="false" outlineLevel="0" collapsed="false">
      <c r="A572" s="149"/>
      <c r="B572" s="149"/>
    </row>
    <row r="573" s="151" customFormat="true" ht="12.75" hidden="false" customHeight="false" outlineLevel="0" collapsed="false">
      <c r="A573" s="149"/>
      <c r="B573" s="149"/>
    </row>
    <row r="574" s="151" customFormat="true" ht="12.75" hidden="false" customHeight="false" outlineLevel="0" collapsed="false">
      <c r="A574" s="149"/>
      <c r="B574" s="149"/>
    </row>
    <row r="575" s="151" customFormat="true" ht="12.75" hidden="false" customHeight="false" outlineLevel="0" collapsed="false">
      <c r="A575" s="149"/>
      <c r="B575" s="149"/>
    </row>
    <row r="576" s="151" customFormat="true" ht="12.75" hidden="false" customHeight="false" outlineLevel="0" collapsed="false">
      <c r="A576" s="149"/>
      <c r="B576" s="149"/>
    </row>
    <row r="577" s="151" customFormat="true" ht="12.75" hidden="false" customHeight="false" outlineLevel="0" collapsed="false">
      <c r="A577" s="149"/>
      <c r="B577" s="149"/>
    </row>
    <row r="578" s="151" customFormat="true" ht="12.75" hidden="false" customHeight="false" outlineLevel="0" collapsed="false">
      <c r="A578" s="149"/>
      <c r="B578" s="149"/>
    </row>
    <row r="579" s="151" customFormat="true" ht="12.75" hidden="false" customHeight="false" outlineLevel="0" collapsed="false">
      <c r="A579" s="149"/>
      <c r="B579" s="149"/>
    </row>
    <row r="580" s="151" customFormat="true" ht="12.75" hidden="false" customHeight="false" outlineLevel="0" collapsed="false">
      <c r="A580" s="149"/>
      <c r="B580" s="149"/>
    </row>
    <row r="581" s="151" customFormat="true" ht="12.75" hidden="false" customHeight="false" outlineLevel="0" collapsed="false">
      <c r="A581" s="149"/>
      <c r="B581" s="149"/>
    </row>
    <row r="582" s="151" customFormat="true" ht="12.75" hidden="false" customHeight="false" outlineLevel="0" collapsed="false">
      <c r="A582" s="149"/>
      <c r="B582" s="149"/>
    </row>
    <row r="583" s="151" customFormat="true" ht="12.75" hidden="false" customHeight="false" outlineLevel="0" collapsed="false">
      <c r="A583" s="149"/>
      <c r="B583" s="149"/>
    </row>
    <row r="584" s="151" customFormat="true" ht="12.75" hidden="false" customHeight="false" outlineLevel="0" collapsed="false">
      <c r="A584" s="149"/>
      <c r="B584" s="149"/>
    </row>
    <row r="585" s="151" customFormat="true" ht="12.75" hidden="false" customHeight="false" outlineLevel="0" collapsed="false">
      <c r="A585" s="149"/>
      <c r="B585" s="149"/>
    </row>
    <row r="586" s="151" customFormat="true" ht="12.75" hidden="false" customHeight="false" outlineLevel="0" collapsed="false">
      <c r="A586" s="149"/>
      <c r="B586" s="149"/>
    </row>
    <row r="587" s="151" customFormat="true" ht="12.75" hidden="false" customHeight="false" outlineLevel="0" collapsed="false">
      <c r="A587" s="149"/>
      <c r="B587" s="149"/>
    </row>
    <row r="588" s="151" customFormat="true" ht="12.75" hidden="false" customHeight="false" outlineLevel="0" collapsed="false">
      <c r="A588" s="149"/>
      <c r="B588" s="149"/>
    </row>
    <row r="589" s="151" customFormat="true" ht="12.75" hidden="false" customHeight="false" outlineLevel="0" collapsed="false">
      <c r="A589" s="149"/>
      <c r="B589" s="149"/>
    </row>
    <row r="590" s="151" customFormat="true" ht="12.75" hidden="false" customHeight="false" outlineLevel="0" collapsed="false">
      <c r="A590" s="149"/>
      <c r="B590" s="149"/>
    </row>
    <row r="591" s="151" customFormat="true" ht="12.75" hidden="false" customHeight="false" outlineLevel="0" collapsed="false">
      <c r="A591" s="149"/>
      <c r="B591" s="149"/>
    </row>
    <row r="592" s="151" customFormat="true" ht="12.75" hidden="false" customHeight="false" outlineLevel="0" collapsed="false">
      <c r="A592" s="149"/>
      <c r="B592" s="149"/>
    </row>
    <row r="593" s="151" customFormat="true" ht="12.75" hidden="false" customHeight="false" outlineLevel="0" collapsed="false">
      <c r="A593" s="149"/>
      <c r="B593" s="149"/>
    </row>
    <row r="594" s="151" customFormat="true" ht="12.75" hidden="false" customHeight="false" outlineLevel="0" collapsed="false">
      <c r="A594" s="149"/>
      <c r="B594" s="149"/>
    </row>
    <row r="595" s="151" customFormat="true" ht="12.75" hidden="false" customHeight="false" outlineLevel="0" collapsed="false">
      <c r="A595" s="149"/>
      <c r="B595" s="149"/>
    </row>
    <row r="596" s="151" customFormat="true" ht="12.75" hidden="false" customHeight="false" outlineLevel="0" collapsed="false">
      <c r="A596" s="149"/>
      <c r="B596" s="149"/>
    </row>
    <row r="597" s="151" customFormat="true" ht="12.75" hidden="false" customHeight="false" outlineLevel="0" collapsed="false">
      <c r="A597" s="149"/>
      <c r="B597" s="149"/>
    </row>
    <row r="598" s="151" customFormat="true" ht="12.75" hidden="false" customHeight="false" outlineLevel="0" collapsed="false">
      <c r="A598" s="149"/>
      <c r="B598" s="149"/>
    </row>
    <row r="599" s="151" customFormat="true" ht="12.75" hidden="false" customHeight="false" outlineLevel="0" collapsed="false">
      <c r="A599" s="149"/>
      <c r="B599" s="149"/>
    </row>
    <row r="600" s="151" customFormat="true" ht="12.75" hidden="false" customHeight="false" outlineLevel="0" collapsed="false">
      <c r="A600" s="149"/>
      <c r="B600" s="149"/>
    </row>
    <row r="601" s="151" customFormat="true" ht="12.75" hidden="false" customHeight="false" outlineLevel="0" collapsed="false">
      <c r="A601" s="149"/>
      <c r="B601" s="149"/>
    </row>
    <row r="602" s="151" customFormat="true" ht="12.75" hidden="false" customHeight="false" outlineLevel="0" collapsed="false">
      <c r="A602" s="149"/>
      <c r="B602" s="149"/>
    </row>
    <row r="603" s="151" customFormat="true" ht="12.75" hidden="false" customHeight="false" outlineLevel="0" collapsed="false">
      <c r="A603" s="149"/>
      <c r="B603" s="149"/>
    </row>
    <row r="604" s="151" customFormat="true" ht="12.75" hidden="false" customHeight="false" outlineLevel="0" collapsed="false">
      <c r="A604" s="149"/>
      <c r="B604" s="149"/>
    </row>
    <row r="605" s="151" customFormat="true" ht="12.75" hidden="false" customHeight="false" outlineLevel="0" collapsed="false">
      <c r="A605" s="149"/>
      <c r="B605" s="149"/>
    </row>
    <row r="606" s="151" customFormat="true" ht="12.75" hidden="false" customHeight="false" outlineLevel="0" collapsed="false">
      <c r="A606" s="149"/>
      <c r="B606" s="149"/>
    </row>
    <row r="607" s="151" customFormat="true" ht="12.75" hidden="false" customHeight="false" outlineLevel="0" collapsed="false">
      <c r="A607" s="149"/>
      <c r="B607" s="149"/>
    </row>
    <row r="608" s="151" customFormat="true" ht="12.75" hidden="false" customHeight="false" outlineLevel="0" collapsed="false">
      <c r="A608" s="149"/>
      <c r="B608" s="149"/>
    </row>
    <row r="609" s="151" customFormat="true" ht="12.75" hidden="false" customHeight="false" outlineLevel="0" collapsed="false">
      <c r="A609" s="149"/>
      <c r="B609" s="149"/>
    </row>
    <row r="610" s="151" customFormat="true" ht="12.75" hidden="false" customHeight="false" outlineLevel="0" collapsed="false">
      <c r="A610" s="149"/>
      <c r="B610" s="149"/>
    </row>
    <row r="611" s="151" customFormat="true" ht="12.75" hidden="false" customHeight="false" outlineLevel="0" collapsed="false">
      <c r="A611" s="149"/>
      <c r="B611" s="149"/>
    </row>
    <row r="612" s="151" customFormat="true" ht="12.75" hidden="false" customHeight="false" outlineLevel="0" collapsed="false">
      <c r="A612" s="149"/>
      <c r="B612" s="149"/>
    </row>
    <row r="613" s="151" customFormat="true" ht="12.75" hidden="false" customHeight="false" outlineLevel="0" collapsed="false">
      <c r="A613" s="149"/>
      <c r="B613" s="149"/>
    </row>
    <row r="614" s="151" customFormat="true" ht="12.75" hidden="false" customHeight="false" outlineLevel="0" collapsed="false">
      <c r="A614" s="149"/>
      <c r="B614" s="149"/>
    </row>
    <row r="615" s="151" customFormat="true" ht="12.75" hidden="false" customHeight="false" outlineLevel="0" collapsed="false">
      <c r="A615" s="149"/>
      <c r="B615" s="149"/>
    </row>
    <row r="616" s="151" customFormat="true" ht="12.75" hidden="false" customHeight="false" outlineLevel="0" collapsed="false">
      <c r="A616" s="149"/>
      <c r="B616" s="149"/>
    </row>
    <row r="617" s="151" customFormat="true" ht="12.75" hidden="false" customHeight="false" outlineLevel="0" collapsed="false">
      <c r="A617" s="149"/>
      <c r="B617" s="149"/>
    </row>
    <row r="618" s="151" customFormat="true" ht="12.75" hidden="false" customHeight="false" outlineLevel="0" collapsed="false">
      <c r="A618" s="149"/>
      <c r="B618" s="149"/>
    </row>
    <row r="619" s="151" customFormat="true" ht="12.75" hidden="false" customHeight="false" outlineLevel="0" collapsed="false">
      <c r="A619" s="149"/>
      <c r="B619" s="149"/>
    </row>
    <row r="620" s="151" customFormat="true" ht="12.75" hidden="false" customHeight="false" outlineLevel="0" collapsed="false">
      <c r="A620" s="149"/>
      <c r="B620" s="149"/>
    </row>
    <row r="621" s="151" customFormat="true" ht="12.75" hidden="false" customHeight="false" outlineLevel="0" collapsed="false">
      <c r="A621" s="149"/>
      <c r="B621" s="149"/>
    </row>
    <row r="622" s="151" customFormat="true" ht="12.75" hidden="false" customHeight="false" outlineLevel="0" collapsed="false">
      <c r="A622" s="149"/>
      <c r="B622" s="149"/>
    </row>
    <row r="623" s="151" customFormat="true" ht="12.75" hidden="false" customHeight="false" outlineLevel="0" collapsed="false">
      <c r="A623" s="149"/>
      <c r="B623" s="149"/>
    </row>
    <row r="624" s="151" customFormat="true" ht="12.75" hidden="false" customHeight="false" outlineLevel="0" collapsed="false">
      <c r="A624" s="149"/>
      <c r="B624" s="149"/>
    </row>
    <row r="625" s="151" customFormat="true" ht="12.75" hidden="false" customHeight="false" outlineLevel="0" collapsed="false">
      <c r="A625" s="149"/>
      <c r="B625" s="149"/>
    </row>
    <row r="626" s="151" customFormat="true" ht="12.75" hidden="false" customHeight="false" outlineLevel="0" collapsed="false">
      <c r="A626" s="149"/>
      <c r="B626" s="149"/>
    </row>
    <row r="627" s="151" customFormat="true" ht="12.75" hidden="false" customHeight="false" outlineLevel="0" collapsed="false">
      <c r="A627" s="149"/>
      <c r="B627" s="149"/>
    </row>
    <row r="628" s="151" customFormat="true" ht="12.75" hidden="false" customHeight="false" outlineLevel="0" collapsed="false">
      <c r="A628" s="149"/>
      <c r="B628" s="149"/>
    </row>
    <row r="629" s="151" customFormat="true" ht="12.75" hidden="false" customHeight="false" outlineLevel="0" collapsed="false">
      <c r="A629" s="149"/>
      <c r="B629" s="149"/>
    </row>
    <row r="630" s="151" customFormat="true" ht="12.75" hidden="false" customHeight="false" outlineLevel="0" collapsed="false">
      <c r="A630" s="149"/>
      <c r="B630" s="149"/>
    </row>
    <row r="631" s="151" customFormat="true" ht="12.75" hidden="false" customHeight="false" outlineLevel="0" collapsed="false">
      <c r="A631" s="149"/>
      <c r="B631" s="149"/>
    </row>
    <row r="632" s="151" customFormat="true" ht="12.75" hidden="false" customHeight="false" outlineLevel="0" collapsed="false">
      <c r="A632" s="149"/>
      <c r="B632" s="149"/>
    </row>
    <row r="633" s="151" customFormat="true" ht="12.75" hidden="false" customHeight="false" outlineLevel="0" collapsed="false">
      <c r="A633" s="149"/>
      <c r="B633" s="149"/>
    </row>
    <row r="634" s="151" customFormat="true" ht="12.75" hidden="false" customHeight="false" outlineLevel="0" collapsed="false">
      <c r="A634" s="149"/>
      <c r="B634" s="149"/>
    </row>
    <row r="635" s="151" customFormat="true" ht="12.75" hidden="false" customHeight="false" outlineLevel="0" collapsed="false">
      <c r="A635" s="149"/>
      <c r="B635" s="149"/>
    </row>
    <row r="636" s="151" customFormat="true" ht="12.75" hidden="false" customHeight="false" outlineLevel="0" collapsed="false">
      <c r="A636" s="149"/>
      <c r="B636" s="149"/>
    </row>
    <row r="637" s="151" customFormat="true" ht="12.75" hidden="false" customHeight="false" outlineLevel="0" collapsed="false">
      <c r="A637" s="149"/>
      <c r="B637" s="149"/>
    </row>
    <row r="638" s="151" customFormat="true" ht="12.75" hidden="false" customHeight="false" outlineLevel="0" collapsed="false">
      <c r="A638" s="149"/>
      <c r="B638" s="149"/>
    </row>
    <row r="639" s="151" customFormat="true" ht="12.75" hidden="false" customHeight="false" outlineLevel="0" collapsed="false">
      <c r="A639" s="149"/>
      <c r="B639" s="149"/>
    </row>
    <row r="640" s="151" customFormat="true" ht="12.75" hidden="false" customHeight="false" outlineLevel="0" collapsed="false">
      <c r="A640" s="149"/>
      <c r="B640" s="149"/>
    </row>
    <row r="641" s="151" customFormat="true" ht="12.75" hidden="false" customHeight="false" outlineLevel="0" collapsed="false">
      <c r="A641" s="149"/>
      <c r="B641" s="149"/>
    </row>
    <row r="642" s="151" customFormat="true" ht="12.75" hidden="false" customHeight="false" outlineLevel="0" collapsed="false">
      <c r="A642" s="149"/>
      <c r="B642" s="149"/>
    </row>
    <row r="643" s="151" customFormat="true" ht="12.75" hidden="false" customHeight="false" outlineLevel="0" collapsed="false">
      <c r="A643" s="149"/>
      <c r="B643" s="149"/>
    </row>
    <row r="644" s="151" customFormat="true" ht="12.75" hidden="false" customHeight="false" outlineLevel="0" collapsed="false">
      <c r="A644" s="149"/>
      <c r="B644" s="149"/>
    </row>
    <row r="645" s="151" customFormat="true" ht="12.75" hidden="false" customHeight="false" outlineLevel="0" collapsed="false">
      <c r="A645" s="149"/>
      <c r="B645" s="149"/>
    </row>
    <row r="646" s="151" customFormat="true" ht="12.75" hidden="false" customHeight="false" outlineLevel="0" collapsed="false">
      <c r="A646" s="149"/>
      <c r="B646" s="149"/>
    </row>
    <row r="647" s="151" customFormat="true" ht="12.75" hidden="false" customHeight="false" outlineLevel="0" collapsed="false">
      <c r="A647" s="149"/>
      <c r="B647" s="149"/>
    </row>
    <row r="648" s="151" customFormat="true" ht="12.75" hidden="false" customHeight="false" outlineLevel="0" collapsed="false">
      <c r="A648" s="149"/>
      <c r="B648" s="149"/>
    </row>
    <row r="649" s="151" customFormat="true" ht="12.75" hidden="false" customHeight="false" outlineLevel="0" collapsed="false">
      <c r="A649" s="149"/>
      <c r="B649" s="149"/>
    </row>
    <row r="650" s="151" customFormat="true" ht="12.75" hidden="false" customHeight="false" outlineLevel="0" collapsed="false">
      <c r="A650" s="149"/>
      <c r="B650" s="149"/>
    </row>
    <row r="651" s="151" customFormat="true" ht="12.75" hidden="false" customHeight="false" outlineLevel="0" collapsed="false">
      <c r="A651" s="149"/>
      <c r="B651" s="149"/>
    </row>
    <row r="652" s="151" customFormat="true" ht="12.75" hidden="false" customHeight="false" outlineLevel="0" collapsed="false">
      <c r="A652" s="149"/>
      <c r="B652" s="149"/>
    </row>
    <row r="653" s="151" customFormat="true" ht="12.75" hidden="false" customHeight="false" outlineLevel="0" collapsed="false">
      <c r="A653" s="149"/>
      <c r="B653" s="149"/>
    </row>
    <row r="654" s="151" customFormat="true" ht="12.75" hidden="false" customHeight="false" outlineLevel="0" collapsed="false">
      <c r="A654" s="149"/>
      <c r="B654" s="149"/>
    </row>
    <row r="655" s="151" customFormat="true" ht="12.75" hidden="false" customHeight="false" outlineLevel="0" collapsed="false">
      <c r="A655" s="149"/>
      <c r="B655" s="149"/>
    </row>
    <row r="656" s="151" customFormat="true" ht="12.75" hidden="false" customHeight="false" outlineLevel="0" collapsed="false">
      <c r="A656" s="149"/>
      <c r="B656" s="149"/>
    </row>
    <row r="657" s="151" customFormat="true" ht="12.75" hidden="false" customHeight="false" outlineLevel="0" collapsed="false">
      <c r="A657" s="149"/>
      <c r="B657" s="149"/>
    </row>
    <row r="658" s="151" customFormat="true" ht="12.75" hidden="false" customHeight="false" outlineLevel="0" collapsed="false">
      <c r="A658" s="149"/>
      <c r="B658" s="149"/>
    </row>
    <row r="659" s="151" customFormat="true" ht="12.75" hidden="false" customHeight="false" outlineLevel="0" collapsed="false">
      <c r="A659" s="149"/>
      <c r="B659" s="149"/>
    </row>
    <row r="660" s="151" customFormat="true" ht="12.75" hidden="false" customHeight="false" outlineLevel="0" collapsed="false">
      <c r="A660" s="149"/>
      <c r="B660" s="149"/>
    </row>
    <row r="661" s="151" customFormat="true" ht="12.75" hidden="false" customHeight="false" outlineLevel="0" collapsed="false">
      <c r="A661" s="149"/>
      <c r="B661" s="149"/>
    </row>
    <row r="662" s="151" customFormat="true" ht="12.75" hidden="false" customHeight="false" outlineLevel="0" collapsed="false">
      <c r="A662" s="149"/>
      <c r="B662" s="149"/>
    </row>
    <row r="663" s="151" customFormat="true" ht="12.75" hidden="false" customHeight="false" outlineLevel="0" collapsed="false">
      <c r="A663" s="149"/>
      <c r="B663" s="149"/>
    </row>
    <row r="664" s="151" customFormat="true" ht="12.75" hidden="false" customHeight="false" outlineLevel="0" collapsed="false">
      <c r="A664" s="149"/>
      <c r="B664" s="149"/>
    </row>
    <row r="665" s="151" customFormat="true" ht="12.75" hidden="false" customHeight="false" outlineLevel="0" collapsed="false">
      <c r="A665" s="149"/>
      <c r="B665" s="149"/>
    </row>
    <row r="666" s="151" customFormat="true" ht="12.75" hidden="false" customHeight="false" outlineLevel="0" collapsed="false">
      <c r="A666" s="149"/>
      <c r="B666" s="149"/>
    </row>
    <row r="667" s="151" customFormat="true" ht="12.75" hidden="false" customHeight="false" outlineLevel="0" collapsed="false">
      <c r="A667" s="149"/>
      <c r="B667" s="149"/>
    </row>
    <row r="668" s="151" customFormat="true" ht="12.75" hidden="false" customHeight="false" outlineLevel="0" collapsed="false">
      <c r="A668" s="149"/>
      <c r="B668" s="149"/>
    </row>
    <row r="669" s="151" customFormat="true" ht="12.75" hidden="false" customHeight="false" outlineLevel="0" collapsed="false">
      <c r="A669" s="149"/>
      <c r="B669" s="149"/>
    </row>
    <row r="670" s="151" customFormat="true" ht="12.75" hidden="false" customHeight="false" outlineLevel="0" collapsed="false">
      <c r="A670" s="149"/>
      <c r="B670" s="149"/>
    </row>
    <row r="671" s="151" customFormat="true" ht="12.75" hidden="false" customHeight="false" outlineLevel="0" collapsed="false">
      <c r="A671" s="149"/>
      <c r="B671" s="149"/>
    </row>
    <row r="672" s="151" customFormat="true" ht="12.75" hidden="false" customHeight="false" outlineLevel="0" collapsed="false">
      <c r="A672" s="149"/>
      <c r="B672" s="149"/>
    </row>
    <row r="673" s="151" customFormat="true" ht="12.75" hidden="false" customHeight="false" outlineLevel="0" collapsed="false">
      <c r="A673" s="149"/>
      <c r="B673" s="149"/>
    </row>
    <row r="674" s="151" customFormat="true" ht="12.75" hidden="false" customHeight="false" outlineLevel="0" collapsed="false">
      <c r="A674" s="149"/>
      <c r="B674" s="149"/>
    </row>
    <row r="675" s="151" customFormat="true" ht="12.75" hidden="false" customHeight="false" outlineLevel="0" collapsed="false">
      <c r="A675" s="149"/>
      <c r="B675" s="149"/>
    </row>
    <row r="676" s="151" customFormat="true" ht="12.75" hidden="false" customHeight="false" outlineLevel="0" collapsed="false">
      <c r="A676" s="149"/>
      <c r="B676" s="149"/>
    </row>
    <row r="677" s="151" customFormat="true" ht="12.75" hidden="false" customHeight="false" outlineLevel="0" collapsed="false">
      <c r="A677" s="149"/>
      <c r="B677" s="149"/>
    </row>
    <row r="678" s="151" customFormat="true" ht="12.75" hidden="false" customHeight="false" outlineLevel="0" collapsed="false">
      <c r="A678" s="149"/>
      <c r="B678" s="149"/>
    </row>
    <row r="679" s="151" customFormat="true" ht="12.75" hidden="false" customHeight="false" outlineLevel="0" collapsed="false">
      <c r="A679" s="149"/>
      <c r="B679" s="149"/>
    </row>
    <row r="680" s="151" customFormat="true" ht="12.75" hidden="false" customHeight="false" outlineLevel="0" collapsed="false">
      <c r="A680" s="149"/>
      <c r="B680" s="149"/>
    </row>
    <row r="681" s="151" customFormat="true" ht="12.75" hidden="false" customHeight="false" outlineLevel="0" collapsed="false">
      <c r="A681" s="149"/>
      <c r="B681" s="149"/>
    </row>
    <row r="682" s="151" customFormat="true" ht="12.75" hidden="false" customHeight="false" outlineLevel="0" collapsed="false">
      <c r="A682" s="149"/>
      <c r="B682" s="149"/>
    </row>
    <row r="683" s="151" customFormat="true" ht="12.75" hidden="false" customHeight="false" outlineLevel="0" collapsed="false">
      <c r="A683" s="149"/>
      <c r="B683" s="149"/>
    </row>
    <row r="684" s="151" customFormat="true" ht="12.75" hidden="false" customHeight="false" outlineLevel="0" collapsed="false">
      <c r="A684" s="149"/>
      <c r="B684" s="149"/>
    </row>
    <row r="685" s="151" customFormat="true" ht="12.75" hidden="false" customHeight="false" outlineLevel="0" collapsed="false">
      <c r="A685" s="149"/>
      <c r="B685" s="149"/>
    </row>
    <row r="686" s="151" customFormat="true" ht="12.75" hidden="false" customHeight="false" outlineLevel="0" collapsed="false">
      <c r="A686" s="149"/>
      <c r="B686" s="149"/>
    </row>
    <row r="687" s="151" customFormat="true" ht="12.75" hidden="false" customHeight="false" outlineLevel="0" collapsed="false">
      <c r="A687" s="149"/>
      <c r="B687" s="149"/>
    </row>
    <row r="688" s="151" customFormat="true" ht="12.75" hidden="false" customHeight="false" outlineLevel="0" collapsed="false">
      <c r="A688" s="149"/>
      <c r="B688" s="149"/>
    </row>
    <row r="689" s="151" customFormat="true" ht="12.75" hidden="false" customHeight="false" outlineLevel="0" collapsed="false">
      <c r="A689" s="149"/>
      <c r="B689" s="149"/>
    </row>
    <row r="690" s="151" customFormat="true" ht="12.75" hidden="false" customHeight="false" outlineLevel="0" collapsed="false">
      <c r="A690" s="149"/>
      <c r="B690" s="149"/>
    </row>
    <row r="691" s="151" customFormat="true" ht="12.75" hidden="false" customHeight="false" outlineLevel="0" collapsed="false">
      <c r="A691" s="149"/>
      <c r="B691" s="149"/>
    </row>
    <row r="692" s="151" customFormat="true" ht="12.75" hidden="false" customHeight="false" outlineLevel="0" collapsed="false">
      <c r="A692" s="149"/>
      <c r="B692" s="149"/>
    </row>
    <row r="693" s="151" customFormat="true" ht="12.75" hidden="false" customHeight="false" outlineLevel="0" collapsed="false">
      <c r="A693" s="149"/>
      <c r="B693" s="149"/>
    </row>
    <row r="694" s="151" customFormat="true" ht="12.75" hidden="false" customHeight="false" outlineLevel="0" collapsed="false">
      <c r="A694" s="149"/>
      <c r="B694" s="149"/>
    </row>
    <row r="695" s="151" customFormat="true" ht="12.75" hidden="false" customHeight="false" outlineLevel="0" collapsed="false">
      <c r="A695" s="149"/>
      <c r="B695" s="149"/>
    </row>
    <row r="696" s="151" customFormat="true" ht="12.75" hidden="false" customHeight="false" outlineLevel="0" collapsed="false">
      <c r="A696" s="149"/>
      <c r="B696" s="149"/>
    </row>
    <row r="697" s="151" customFormat="true" ht="12.75" hidden="false" customHeight="false" outlineLevel="0" collapsed="false">
      <c r="A697" s="149"/>
      <c r="B697" s="149"/>
    </row>
    <row r="698" s="151" customFormat="true" ht="12.75" hidden="false" customHeight="false" outlineLevel="0" collapsed="false">
      <c r="A698" s="149"/>
      <c r="B698" s="149"/>
    </row>
    <row r="699" s="151" customFormat="true" ht="12.75" hidden="false" customHeight="false" outlineLevel="0" collapsed="false">
      <c r="A699" s="149"/>
      <c r="B699" s="149"/>
    </row>
    <row r="700" s="151" customFormat="true" ht="12.75" hidden="false" customHeight="false" outlineLevel="0" collapsed="false">
      <c r="A700" s="149"/>
      <c r="B700" s="149"/>
    </row>
    <row r="701" s="151" customFormat="true" ht="12.75" hidden="false" customHeight="false" outlineLevel="0" collapsed="false">
      <c r="A701" s="149"/>
      <c r="B701" s="149"/>
    </row>
    <row r="702" s="151" customFormat="true" ht="12.75" hidden="false" customHeight="false" outlineLevel="0" collapsed="false">
      <c r="A702" s="149"/>
      <c r="B702" s="149"/>
    </row>
    <row r="703" s="151" customFormat="true" ht="12.75" hidden="false" customHeight="false" outlineLevel="0" collapsed="false">
      <c r="A703" s="149"/>
      <c r="B703" s="149"/>
    </row>
    <row r="704" s="151" customFormat="true" ht="12.75" hidden="false" customHeight="false" outlineLevel="0" collapsed="false">
      <c r="A704" s="149"/>
      <c r="B704" s="149"/>
    </row>
    <row r="705" s="151" customFormat="true" ht="12.75" hidden="false" customHeight="false" outlineLevel="0" collapsed="false">
      <c r="A705" s="149"/>
      <c r="B705" s="149"/>
    </row>
    <row r="706" s="151" customFormat="true" ht="12.75" hidden="false" customHeight="false" outlineLevel="0" collapsed="false">
      <c r="A706" s="149"/>
      <c r="B706" s="149"/>
    </row>
    <row r="707" s="151" customFormat="true" ht="12.75" hidden="false" customHeight="false" outlineLevel="0" collapsed="false">
      <c r="A707" s="149"/>
      <c r="B707" s="149"/>
    </row>
    <row r="708" s="151" customFormat="true" ht="12.75" hidden="false" customHeight="false" outlineLevel="0" collapsed="false">
      <c r="A708" s="149"/>
      <c r="B708" s="149"/>
    </row>
    <row r="709" s="151" customFormat="true" ht="12.75" hidden="false" customHeight="false" outlineLevel="0" collapsed="false">
      <c r="A709" s="149"/>
      <c r="B709" s="149"/>
    </row>
    <row r="710" s="151" customFormat="true" ht="12.75" hidden="false" customHeight="false" outlineLevel="0" collapsed="false">
      <c r="A710" s="149"/>
      <c r="B710" s="149"/>
    </row>
    <row r="711" s="151" customFormat="true" ht="12.75" hidden="false" customHeight="false" outlineLevel="0" collapsed="false">
      <c r="A711" s="149"/>
      <c r="B711" s="149"/>
    </row>
    <row r="712" s="151" customFormat="true" ht="12.75" hidden="false" customHeight="false" outlineLevel="0" collapsed="false">
      <c r="A712" s="149"/>
      <c r="B712" s="149"/>
    </row>
    <row r="713" s="151" customFormat="true" ht="12.75" hidden="false" customHeight="false" outlineLevel="0" collapsed="false">
      <c r="A713" s="149"/>
      <c r="B713" s="149"/>
    </row>
    <row r="714" s="151" customFormat="true" ht="12.75" hidden="false" customHeight="false" outlineLevel="0" collapsed="false">
      <c r="A714" s="149"/>
      <c r="B714" s="149"/>
    </row>
    <row r="715" s="151" customFormat="true" ht="12.75" hidden="false" customHeight="false" outlineLevel="0" collapsed="false">
      <c r="A715" s="149"/>
      <c r="B715" s="149"/>
    </row>
    <row r="716" s="151" customFormat="true" ht="12.75" hidden="false" customHeight="false" outlineLevel="0" collapsed="false">
      <c r="A716" s="149"/>
      <c r="B716" s="149"/>
    </row>
    <row r="717" s="151" customFormat="true" ht="12.75" hidden="false" customHeight="false" outlineLevel="0" collapsed="false">
      <c r="A717" s="149"/>
      <c r="B717" s="149"/>
    </row>
    <row r="718" s="151" customFormat="true" ht="12.75" hidden="false" customHeight="false" outlineLevel="0" collapsed="false">
      <c r="A718" s="149"/>
      <c r="B718" s="149"/>
    </row>
    <row r="719" s="151" customFormat="true" ht="12.75" hidden="false" customHeight="false" outlineLevel="0" collapsed="false">
      <c r="A719" s="149"/>
      <c r="B719" s="149"/>
    </row>
    <row r="720" s="151" customFormat="true" ht="12.75" hidden="false" customHeight="false" outlineLevel="0" collapsed="false">
      <c r="A720" s="149"/>
      <c r="B720" s="149"/>
    </row>
    <row r="721" s="151" customFormat="true" ht="12.75" hidden="false" customHeight="false" outlineLevel="0" collapsed="false">
      <c r="A721" s="149"/>
      <c r="B721" s="149"/>
    </row>
    <row r="722" s="151" customFormat="true" ht="12.75" hidden="false" customHeight="false" outlineLevel="0" collapsed="false">
      <c r="A722" s="149"/>
      <c r="B722" s="149"/>
    </row>
    <row r="723" s="151" customFormat="true" ht="12.75" hidden="false" customHeight="false" outlineLevel="0" collapsed="false">
      <c r="A723" s="149"/>
      <c r="B723" s="149"/>
    </row>
    <row r="724" s="151" customFormat="true" ht="12.75" hidden="false" customHeight="false" outlineLevel="0" collapsed="false">
      <c r="A724" s="149"/>
      <c r="B724" s="149"/>
    </row>
    <row r="725" s="151" customFormat="true" ht="12.75" hidden="false" customHeight="false" outlineLevel="0" collapsed="false">
      <c r="A725" s="149"/>
      <c r="B725" s="149"/>
    </row>
    <row r="726" s="151" customFormat="true" ht="12.75" hidden="false" customHeight="false" outlineLevel="0" collapsed="false">
      <c r="A726" s="149"/>
      <c r="B726" s="149"/>
    </row>
    <row r="727" s="151" customFormat="true" ht="12.75" hidden="false" customHeight="false" outlineLevel="0" collapsed="false">
      <c r="A727" s="149"/>
      <c r="B727" s="149"/>
    </row>
    <row r="728" s="151" customFormat="true" ht="12.75" hidden="false" customHeight="false" outlineLevel="0" collapsed="false">
      <c r="A728" s="149"/>
      <c r="B728" s="149"/>
    </row>
    <row r="729" s="151" customFormat="true" ht="12.75" hidden="false" customHeight="false" outlineLevel="0" collapsed="false">
      <c r="A729" s="149"/>
      <c r="B729" s="149"/>
    </row>
    <row r="730" s="151" customFormat="true" ht="12.75" hidden="false" customHeight="false" outlineLevel="0" collapsed="false">
      <c r="A730" s="149"/>
      <c r="B730" s="149"/>
    </row>
    <row r="731" s="151" customFormat="true" ht="12.75" hidden="false" customHeight="false" outlineLevel="0" collapsed="false">
      <c r="A731" s="149"/>
      <c r="B731" s="149"/>
    </row>
    <row r="732" s="151" customFormat="true" ht="12.75" hidden="false" customHeight="false" outlineLevel="0" collapsed="false">
      <c r="A732" s="149"/>
      <c r="B732" s="149"/>
    </row>
    <row r="733" s="151" customFormat="true" ht="12.75" hidden="false" customHeight="false" outlineLevel="0" collapsed="false">
      <c r="A733" s="149"/>
      <c r="B733" s="149"/>
    </row>
    <row r="734" s="151" customFormat="true" ht="12.75" hidden="false" customHeight="false" outlineLevel="0" collapsed="false">
      <c r="A734" s="149"/>
      <c r="B734" s="149"/>
    </row>
    <row r="735" s="151" customFormat="true" ht="12.75" hidden="false" customHeight="false" outlineLevel="0" collapsed="false">
      <c r="A735" s="149"/>
      <c r="B735" s="149"/>
    </row>
    <row r="736" s="151" customFormat="true" ht="12.75" hidden="false" customHeight="false" outlineLevel="0" collapsed="false">
      <c r="A736" s="149"/>
      <c r="B736" s="149"/>
    </row>
    <row r="737" s="151" customFormat="true" ht="12.75" hidden="false" customHeight="false" outlineLevel="0" collapsed="false">
      <c r="A737" s="149"/>
      <c r="B737" s="149"/>
    </row>
    <row r="738" s="151" customFormat="true" ht="12.75" hidden="false" customHeight="false" outlineLevel="0" collapsed="false">
      <c r="A738" s="149"/>
      <c r="B738" s="149"/>
    </row>
    <row r="739" s="151" customFormat="true" ht="12.75" hidden="false" customHeight="false" outlineLevel="0" collapsed="false">
      <c r="A739" s="149"/>
      <c r="B739" s="149"/>
    </row>
    <row r="740" s="151" customFormat="true" ht="12.75" hidden="false" customHeight="false" outlineLevel="0" collapsed="false">
      <c r="A740" s="149"/>
      <c r="B740" s="149"/>
    </row>
    <row r="741" s="151" customFormat="true" ht="12.75" hidden="false" customHeight="false" outlineLevel="0" collapsed="false">
      <c r="A741" s="149"/>
      <c r="B741" s="149"/>
    </row>
    <row r="742" s="151" customFormat="true" ht="12.75" hidden="false" customHeight="false" outlineLevel="0" collapsed="false">
      <c r="A742" s="149"/>
      <c r="B742" s="149"/>
    </row>
    <row r="743" s="151" customFormat="true" ht="12.75" hidden="false" customHeight="false" outlineLevel="0" collapsed="false">
      <c r="A743" s="149"/>
      <c r="B743" s="149"/>
    </row>
    <row r="744" s="151" customFormat="true" ht="12.75" hidden="false" customHeight="false" outlineLevel="0" collapsed="false">
      <c r="A744" s="149"/>
      <c r="B744" s="149"/>
    </row>
    <row r="745" s="151" customFormat="true" ht="12.75" hidden="false" customHeight="false" outlineLevel="0" collapsed="false">
      <c r="A745" s="149"/>
      <c r="B745" s="149"/>
    </row>
    <row r="746" s="151" customFormat="true" ht="12.75" hidden="false" customHeight="false" outlineLevel="0" collapsed="false">
      <c r="A746" s="149"/>
      <c r="B746" s="149"/>
    </row>
    <row r="747" s="151" customFormat="true" ht="12.75" hidden="false" customHeight="false" outlineLevel="0" collapsed="false">
      <c r="A747" s="149"/>
      <c r="B747" s="149"/>
    </row>
    <row r="748" s="151" customFormat="true" ht="12.75" hidden="false" customHeight="false" outlineLevel="0" collapsed="false">
      <c r="A748" s="149"/>
      <c r="B748" s="149"/>
    </row>
    <row r="749" s="151" customFormat="true" ht="12.75" hidden="false" customHeight="false" outlineLevel="0" collapsed="false">
      <c r="A749" s="149"/>
      <c r="B749" s="149"/>
    </row>
    <row r="750" s="151" customFormat="true" ht="12.75" hidden="false" customHeight="false" outlineLevel="0" collapsed="false">
      <c r="A750" s="149"/>
      <c r="B750" s="149"/>
    </row>
    <row r="751" s="151" customFormat="true" ht="12.75" hidden="false" customHeight="false" outlineLevel="0" collapsed="false">
      <c r="A751" s="149"/>
      <c r="B751" s="149"/>
    </row>
    <row r="752" s="151" customFormat="true" ht="12.75" hidden="false" customHeight="false" outlineLevel="0" collapsed="false">
      <c r="A752" s="149"/>
      <c r="B752" s="149"/>
    </row>
    <row r="753" s="151" customFormat="true" ht="12.75" hidden="false" customHeight="false" outlineLevel="0" collapsed="false">
      <c r="A753" s="149"/>
      <c r="B753" s="149"/>
    </row>
    <row r="754" s="151" customFormat="true" ht="12.75" hidden="false" customHeight="false" outlineLevel="0" collapsed="false">
      <c r="A754" s="149"/>
      <c r="B754" s="149"/>
    </row>
    <row r="755" s="151" customFormat="true" ht="12.75" hidden="false" customHeight="false" outlineLevel="0" collapsed="false">
      <c r="A755" s="149"/>
      <c r="B755" s="149"/>
    </row>
    <row r="756" s="151" customFormat="true" ht="12.75" hidden="false" customHeight="false" outlineLevel="0" collapsed="false">
      <c r="A756" s="149"/>
      <c r="B756" s="149"/>
    </row>
    <row r="757" s="151" customFormat="true" ht="12.75" hidden="false" customHeight="false" outlineLevel="0" collapsed="false">
      <c r="A757" s="149"/>
      <c r="B757" s="149"/>
    </row>
    <row r="758" s="151" customFormat="true" ht="12.75" hidden="false" customHeight="false" outlineLevel="0" collapsed="false">
      <c r="A758" s="149"/>
      <c r="B758" s="149"/>
    </row>
    <row r="759" s="151" customFormat="true" ht="12.75" hidden="false" customHeight="false" outlineLevel="0" collapsed="false">
      <c r="A759" s="149"/>
      <c r="B759" s="149"/>
    </row>
    <row r="760" s="151" customFormat="true" ht="12.75" hidden="false" customHeight="false" outlineLevel="0" collapsed="false">
      <c r="A760" s="149"/>
      <c r="B760" s="149"/>
    </row>
    <row r="761" s="151" customFormat="true" ht="12.75" hidden="false" customHeight="false" outlineLevel="0" collapsed="false">
      <c r="A761" s="149"/>
      <c r="B761" s="149"/>
    </row>
    <row r="762" s="151" customFormat="true" ht="12.75" hidden="false" customHeight="false" outlineLevel="0" collapsed="false">
      <c r="A762" s="149"/>
      <c r="B762" s="149"/>
    </row>
    <row r="763" s="151" customFormat="true" ht="12.75" hidden="false" customHeight="false" outlineLevel="0" collapsed="false">
      <c r="A763" s="149"/>
      <c r="B763" s="149"/>
    </row>
    <row r="764" s="151" customFormat="true" ht="12.75" hidden="false" customHeight="false" outlineLevel="0" collapsed="false">
      <c r="A764" s="149"/>
      <c r="B764" s="149"/>
    </row>
    <row r="765" s="151" customFormat="true" ht="12.75" hidden="false" customHeight="false" outlineLevel="0" collapsed="false">
      <c r="A765" s="149"/>
      <c r="B765" s="149"/>
    </row>
    <row r="766" s="151" customFormat="true" ht="12.75" hidden="false" customHeight="false" outlineLevel="0" collapsed="false">
      <c r="A766" s="149"/>
      <c r="B766" s="149"/>
    </row>
    <row r="767" s="151" customFormat="true" ht="12.75" hidden="false" customHeight="false" outlineLevel="0" collapsed="false">
      <c r="A767" s="149"/>
      <c r="B767" s="149"/>
    </row>
    <row r="768" s="151" customFormat="true" ht="12.75" hidden="false" customHeight="false" outlineLevel="0" collapsed="false">
      <c r="A768" s="149"/>
      <c r="B768" s="149"/>
    </row>
    <row r="769" s="151" customFormat="true" ht="12.75" hidden="false" customHeight="false" outlineLevel="0" collapsed="false">
      <c r="A769" s="149"/>
      <c r="B769" s="149"/>
    </row>
    <row r="770" s="151" customFormat="true" ht="12.75" hidden="false" customHeight="false" outlineLevel="0" collapsed="false">
      <c r="A770" s="149"/>
      <c r="B770" s="149"/>
    </row>
    <row r="771" s="151" customFormat="true" ht="12.75" hidden="false" customHeight="false" outlineLevel="0" collapsed="false">
      <c r="A771" s="149"/>
      <c r="B771" s="149"/>
    </row>
    <row r="772" s="151" customFormat="true" ht="12.75" hidden="false" customHeight="false" outlineLevel="0" collapsed="false">
      <c r="A772" s="149"/>
      <c r="B772" s="149"/>
    </row>
    <row r="773" s="151" customFormat="true" ht="12.75" hidden="false" customHeight="false" outlineLevel="0" collapsed="false">
      <c r="A773" s="149"/>
      <c r="B773" s="149"/>
    </row>
    <row r="774" s="151" customFormat="true" ht="12.75" hidden="false" customHeight="false" outlineLevel="0" collapsed="false">
      <c r="A774" s="149"/>
      <c r="B774" s="149"/>
    </row>
    <row r="775" s="151" customFormat="true" ht="12.75" hidden="false" customHeight="false" outlineLevel="0" collapsed="false">
      <c r="A775" s="149"/>
      <c r="B775" s="149"/>
    </row>
    <row r="776" s="151" customFormat="true" ht="12.75" hidden="false" customHeight="false" outlineLevel="0" collapsed="false">
      <c r="A776" s="149"/>
      <c r="B776" s="149"/>
    </row>
    <row r="777" s="151" customFormat="true" ht="12.75" hidden="false" customHeight="false" outlineLevel="0" collapsed="false">
      <c r="A777" s="149"/>
      <c r="B777" s="149"/>
    </row>
    <row r="778" s="151" customFormat="true" ht="12.75" hidden="false" customHeight="false" outlineLevel="0" collapsed="false">
      <c r="A778" s="149"/>
      <c r="B778" s="149"/>
    </row>
    <row r="779" s="151" customFormat="true" ht="12.75" hidden="false" customHeight="false" outlineLevel="0" collapsed="false">
      <c r="A779" s="149"/>
      <c r="B779" s="149"/>
    </row>
    <row r="780" s="151" customFormat="true" ht="12.75" hidden="false" customHeight="false" outlineLevel="0" collapsed="false">
      <c r="A780" s="149"/>
      <c r="B780" s="149"/>
    </row>
    <row r="781" s="151" customFormat="true" ht="12.75" hidden="false" customHeight="false" outlineLevel="0" collapsed="false">
      <c r="A781" s="149"/>
      <c r="B781" s="149"/>
    </row>
    <row r="782" s="151" customFormat="true" ht="12.75" hidden="false" customHeight="false" outlineLevel="0" collapsed="false">
      <c r="A782" s="149"/>
      <c r="B782" s="149"/>
    </row>
    <row r="783" s="151" customFormat="true" ht="12.75" hidden="false" customHeight="false" outlineLevel="0" collapsed="false">
      <c r="A783" s="149"/>
      <c r="B783" s="149"/>
    </row>
    <row r="784" s="151" customFormat="true" ht="12.75" hidden="false" customHeight="false" outlineLevel="0" collapsed="false">
      <c r="A784" s="149"/>
      <c r="B784" s="149"/>
    </row>
    <row r="785" s="151" customFormat="true" ht="12.75" hidden="false" customHeight="false" outlineLevel="0" collapsed="false">
      <c r="A785" s="149"/>
      <c r="B785" s="149"/>
    </row>
    <row r="786" s="151" customFormat="true" ht="12.75" hidden="false" customHeight="false" outlineLevel="0" collapsed="false">
      <c r="A786" s="149"/>
      <c r="B786" s="149"/>
    </row>
    <row r="787" s="151" customFormat="true" ht="12.75" hidden="false" customHeight="false" outlineLevel="0" collapsed="false">
      <c r="A787" s="149"/>
      <c r="B787" s="149"/>
    </row>
    <row r="788" s="151" customFormat="true" ht="12.75" hidden="false" customHeight="false" outlineLevel="0" collapsed="false">
      <c r="A788" s="149"/>
      <c r="B788" s="149"/>
    </row>
    <row r="789" s="151" customFormat="true" ht="12.75" hidden="false" customHeight="false" outlineLevel="0" collapsed="false">
      <c r="A789" s="149"/>
      <c r="B789" s="149"/>
    </row>
    <row r="790" s="151" customFormat="true" ht="12.75" hidden="false" customHeight="false" outlineLevel="0" collapsed="false">
      <c r="A790" s="149"/>
      <c r="B790" s="149"/>
    </row>
    <row r="791" s="151" customFormat="true" ht="12.75" hidden="false" customHeight="false" outlineLevel="0" collapsed="false">
      <c r="A791" s="149"/>
      <c r="B791" s="149"/>
    </row>
    <row r="792" s="151" customFormat="true" ht="12.75" hidden="false" customHeight="false" outlineLevel="0" collapsed="false">
      <c r="A792" s="149"/>
      <c r="B792" s="149"/>
    </row>
    <row r="793" s="151" customFormat="true" ht="12.75" hidden="false" customHeight="false" outlineLevel="0" collapsed="false">
      <c r="A793" s="149"/>
      <c r="B793" s="149"/>
    </row>
    <row r="794" s="151" customFormat="true" ht="12.75" hidden="false" customHeight="false" outlineLevel="0" collapsed="false">
      <c r="A794" s="149"/>
      <c r="B794" s="149"/>
    </row>
    <row r="795" s="151" customFormat="true" ht="12.75" hidden="false" customHeight="false" outlineLevel="0" collapsed="false">
      <c r="A795" s="149"/>
      <c r="B795" s="149"/>
    </row>
    <row r="796" s="151" customFormat="true" ht="12.75" hidden="false" customHeight="false" outlineLevel="0" collapsed="false">
      <c r="A796" s="149"/>
      <c r="B796" s="149"/>
    </row>
    <row r="797" s="151" customFormat="true" ht="12.75" hidden="false" customHeight="false" outlineLevel="0" collapsed="false">
      <c r="A797" s="149"/>
      <c r="B797" s="149"/>
    </row>
    <row r="798" s="151" customFormat="true" ht="12.75" hidden="false" customHeight="false" outlineLevel="0" collapsed="false">
      <c r="A798" s="149"/>
      <c r="B798" s="149"/>
    </row>
    <row r="799" s="151" customFormat="true" ht="12.75" hidden="false" customHeight="false" outlineLevel="0" collapsed="false">
      <c r="A799" s="149"/>
      <c r="B799" s="149"/>
    </row>
    <row r="800" s="151" customFormat="true" ht="12.75" hidden="false" customHeight="false" outlineLevel="0" collapsed="false">
      <c r="A800" s="149"/>
      <c r="B800" s="149"/>
    </row>
    <row r="801" s="151" customFormat="true" ht="12.75" hidden="false" customHeight="false" outlineLevel="0" collapsed="false">
      <c r="A801" s="149"/>
      <c r="B801" s="149"/>
    </row>
    <row r="802" s="151" customFormat="true" ht="12.75" hidden="false" customHeight="false" outlineLevel="0" collapsed="false">
      <c r="A802" s="149"/>
      <c r="B802" s="149"/>
    </row>
    <row r="803" s="151" customFormat="true" ht="12.75" hidden="false" customHeight="false" outlineLevel="0" collapsed="false">
      <c r="A803" s="149"/>
      <c r="B803" s="149"/>
    </row>
    <row r="804" s="151" customFormat="true" ht="12.75" hidden="false" customHeight="false" outlineLevel="0" collapsed="false">
      <c r="A804" s="149"/>
      <c r="B804" s="149"/>
    </row>
    <row r="805" s="151" customFormat="true" ht="12.75" hidden="false" customHeight="false" outlineLevel="0" collapsed="false">
      <c r="A805" s="149"/>
      <c r="B805" s="149"/>
    </row>
    <row r="806" s="151" customFormat="true" ht="12.75" hidden="false" customHeight="false" outlineLevel="0" collapsed="false">
      <c r="A806" s="149"/>
      <c r="B806" s="149"/>
    </row>
    <row r="807" s="151" customFormat="true" ht="12.75" hidden="false" customHeight="false" outlineLevel="0" collapsed="false">
      <c r="A807" s="149"/>
      <c r="B807" s="149"/>
    </row>
    <row r="808" s="151" customFormat="true" ht="12.75" hidden="false" customHeight="false" outlineLevel="0" collapsed="false">
      <c r="A808" s="149"/>
      <c r="B808" s="149"/>
    </row>
    <row r="809" s="151" customFormat="true" ht="12.75" hidden="false" customHeight="false" outlineLevel="0" collapsed="false">
      <c r="A809" s="149"/>
      <c r="B809" s="149"/>
    </row>
    <row r="810" s="151" customFormat="true" ht="12.75" hidden="false" customHeight="false" outlineLevel="0" collapsed="false">
      <c r="A810" s="149"/>
      <c r="B810" s="149"/>
    </row>
    <row r="811" s="151" customFormat="true" ht="12.75" hidden="false" customHeight="false" outlineLevel="0" collapsed="false">
      <c r="A811" s="149"/>
      <c r="B811" s="149"/>
    </row>
    <row r="812" s="151" customFormat="true" ht="12.75" hidden="false" customHeight="false" outlineLevel="0" collapsed="false">
      <c r="A812" s="149"/>
      <c r="B812" s="149"/>
    </row>
    <row r="813" s="151" customFormat="true" ht="12.75" hidden="false" customHeight="false" outlineLevel="0" collapsed="false">
      <c r="A813" s="149"/>
      <c r="B813" s="149"/>
    </row>
    <row r="814" s="151" customFormat="true" ht="12.75" hidden="false" customHeight="false" outlineLevel="0" collapsed="false">
      <c r="A814" s="149"/>
      <c r="B814" s="149"/>
    </row>
    <row r="815" s="151" customFormat="true" ht="12.75" hidden="false" customHeight="false" outlineLevel="0" collapsed="false">
      <c r="A815" s="149"/>
      <c r="B815" s="149"/>
    </row>
    <row r="816" s="151" customFormat="true" ht="12.75" hidden="false" customHeight="false" outlineLevel="0" collapsed="false">
      <c r="A816" s="149"/>
      <c r="B816" s="149"/>
    </row>
    <row r="817" s="151" customFormat="true" ht="12.75" hidden="false" customHeight="false" outlineLevel="0" collapsed="false">
      <c r="A817" s="149"/>
      <c r="B817" s="149"/>
    </row>
    <row r="818" s="151" customFormat="true" ht="12.75" hidden="false" customHeight="false" outlineLevel="0" collapsed="false">
      <c r="A818" s="149"/>
      <c r="B818" s="149"/>
    </row>
    <row r="819" s="151" customFormat="true" ht="12.75" hidden="false" customHeight="false" outlineLevel="0" collapsed="false">
      <c r="A819" s="149"/>
      <c r="B819" s="149"/>
    </row>
    <row r="820" s="151" customFormat="true" ht="12.75" hidden="false" customHeight="false" outlineLevel="0" collapsed="false">
      <c r="A820" s="149"/>
      <c r="B820" s="149"/>
    </row>
    <row r="821" s="151" customFormat="true" ht="12.75" hidden="false" customHeight="false" outlineLevel="0" collapsed="false">
      <c r="A821" s="149"/>
      <c r="B821" s="149"/>
    </row>
    <row r="822" s="151" customFormat="true" ht="12.75" hidden="false" customHeight="false" outlineLevel="0" collapsed="false">
      <c r="A822" s="149"/>
      <c r="B822" s="149"/>
    </row>
    <row r="823" s="151" customFormat="true" ht="12.75" hidden="false" customHeight="false" outlineLevel="0" collapsed="false">
      <c r="A823" s="149"/>
      <c r="B823" s="149"/>
    </row>
    <row r="824" s="151" customFormat="true" ht="12.75" hidden="false" customHeight="false" outlineLevel="0" collapsed="false">
      <c r="A824" s="149"/>
      <c r="B824" s="149"/>
    </row>
    <row r="825" s="151" customFormat="true" ht="12.75" hidden="false" customHeight="false" outlineLevel="0" collapsed="false">
      <c r="A825" s="149"/>
      <c r="B825" s="149"/>
    </row>
    <row r="826" s="151" customFormat="true" ht="12.75" hidden="false" customHeight="false" outlineLevel="0" collapsed="false">
      <c r="A826" s="149"/>
      <c r="B826" s="149"/>
    </row>
    <row r="827" s="151" customFormat="true" ht="12.75" hidden="false" customHeight="false" outlineLevel="0" collapsed="false">
      <c r="A827" s="149"/>
      <c r="B827" s="149"/>
    </row>
    <row r="828" s="151" customFormat="true" ht="12.75" hidden="false" customHeight="false" outlineLevel="0" collapsed="false">
      <c r="A828" s="149"/>
      <c r="B828" s="149"/>
    </row>
    <row r="829" s="151" customFormat="true" ht="12.75" hidden="false" customHeight="false" outlineLevel="0" collapsed="false">
      <c r="A829" s="149"/>
      <c r="B829" s="149"/>
    </row>
    <row r="830" s="151" customFormat="true" ht="12.75" hidden="false" customHeight="false" outlineLevel="0" collapsed="false">
      <c r="A830" s="149"/>
      <c r="B830" s="149"/>
    </row>
    <row r="831" s="151" customFormat="true" ht="12.75" hidden="false" customHeight="false" outlineLevel="0" collapsed="false">
      <c r="A831" s="149"/>
      <c r="B831" s="149"/>
    </row>
    <row r="832" s="151" customFormat="true" ht="12.75" hidden="false" customHeight="false" outlineLevel="0" collapsed="false">
      <c r="A832" s="149"/>
      <c r="B832" s="149"/>
    </row>
    <row r="833" s="151" customFormat="true" ht="12.75" hidden="false" customHeight="false" outlineLevel="0" collapsed="false">
      <c r="A833" s="149"/>
      <c r="B833" s="149"/>
    </row>
    <row r="834" s="151" customFormat="true" ht="12.75" hidden="false" customHeight="false" outlineLevel="0" collapsed="false">
      <c r="A834" s="149"/>
      <c r="B834" s="149"/>
    </row>
    <row r="835" s="151" customFormat="true" ht="12.75" hidden="false" customHeight="false" outlineLevel="0" collapsed="false">
      <c r="A835" s="149"/>
      <c r="B835" s="149"/>
    </row>
    <row r="836" s="151" customFormat="true" ht="12.75" hidden="false" customHeight="false" outlineLevel="0" collapsed="false">
      <c r="A836" s="149"/>
      <c r="B836" s="149"/>
    </row>
    <row r="837" s="151" customFormat="true" ht="12.75" hidden="false" customHeight="false" outlineLevel="0" collapsed="false">
      <c r="A837" s="149"/>
      <c r="B837" s="149"/>
    </row>
    <row r="838" s="151" customFormat="true" ht="12.75" hidden="false" customHeight="false" outlineLevel="0" collapsed="false">
      <c r="A838" s="149"/>
      <c r="B838" s="149"/>
    </row>
    <row r="839" s="151" customFormat="true" ht="12.75" hidden="false" customHeight="false" outlineLevel="0" collapsed="false">
      <c r="A839" s="149"/>
      <c r="B839" s="149"/>
    </row>
    <row r="840" s="151" customFormat="true" ht="12.75" hidden="false" customHeight="false" outlineLevel="0" collapsed="false">
      <c r="A840" s="149"/>
      <c r="B840" s="149"/>
    </row>
    <row r="841" s="151" customFormat="true" ht="12.75" hidden="false" customHeight="false" outlineLevel="0" collapsed="false">
      <c r="A841" s="149"/>
      <c r="B841" s="149"/>
    </row>
    <row r="842" s="151" customFormat="true" ht="12.75" hidden="false" customHeight="false" outlineLevel="0" collapsed="false">
      <c r="A842" s="149"/>
      <c r="B842" s="149"/>
    </row>
    <row r="843" s="151" customFormat="true" ht="12.75" hidden="false" customHeight="false" outlineLevel="0" collapsed="false">
      <c r="A843" s="149"/>
      <c r="B843" s="149"/>
    </row>
    <row r="844" s="151" customFormat="true" ht="12.75" hidden="false" customHeight="false" outlineLevel="0" collapsed="false">
      <c r="A844" s="149"/>
      <c r="B844" s="149"/>
    </row>
    <row r="845" s="151" customFormat="true" ht="12.75" hidden="false" customHeight="false" outlineLevel="0" collapsed="false">
      <c r="A845" s="149"/>
      <c r="B845" s="149"/>
    </row>
    <row r="846" s="151" customFormat="true" ht="12.75" hidden="false" customHeight="false" outlineLevel="0" collapsed="false">
      <c r="A846" s="149"/>
      <c r="B846" s="149"/>
    </row>
    <row r="847" s="151" customFormat="true" ht="12.75" hidden="false" customHeight="false" outlineLevel="0" collapsed="false">
      <c r="A847" s="149"/>
      <c r="B847" s="149"/>
    </row>
    <row r="848" s="151" customFormat="true" ht="12.75" hidden="false" customHeight="false" outlineLevel="0" collapsed="false">
      <c r="A848" s="149"/>
      <c r="B848" s="149"/>
    </row>
    <row r="849" s="151" customFormat="true" ht="12.75" hidden="false" customHeight="false" outlineLevel="0" collapsed="false">
      <c r="A849" s="149"/>
      <c r="B849" s="149"/>
    </row>
    <row r="850" s="151" customFormat="true" ht="12.75" hidden="false" customHeight="false" outlineLevel="0" collapsed="false">
      <c r="A850" s="149"/>
      <c r="B850" s="149"/>
    </row>
    <row r="851" s="151" customFormat="true" ht="12.75" hidden="false" customHeight="false" outlineLevel="0" collapsed="false">
      <c r="A851" s="149"/>
      <c r="B851" s="149"/>
    </row>
    <row r="852" s="151" customFormat="true" ht="12.75" hidden="false" customHeight="false" outlineLevel="0" collapsed="false">
      <c r="A852" s="149"/>
      <c r="B852" s="149"/>
    </row>
    <row r="853" s="151" customFormat="true" ht="12.75" hidden="false" customHeight="false" outlineLevel="0" collapsed="false">
      <c r="A853" s="149"/>
      <c r="B853" s="149"/>
    </row>
    <row r="854" s="151" customFormat="true" ht="12.75" hidden="false" customHeight="false" outlineLevel="0" collapsed="false">
      <c r="A854" s="149"/>
      <c r="B854" s="149"/>
    </row>
    <row r="855" s="151" customFormat="true" ht="12.75" hidden="false" customHeight="false" outlineLevel="0" collapsed="false">
      <c r="A855" s="149"/>
      <c r="B855" s="149"/>
    </row>
    <row r="856" s="151" customFormat="true" ht="12.75" hidden="false" customHeight="false" outlineLevel="0" collapsed="false">
      <c r="A856" s="149"/>
      <c r="B856" s="149"/>
    </row>
    <row r="857" s="151" customFormat="true" ht="12.75" hidden="false" customHeight="false" outlineLevel="0" collapsed="false">
      <c r="A857" s="149"/>
      <c r="B857" s="149"/>
    </row>
    <row r="858" s="151" customFormat="true" ht="12.75" hidden="false" customHeight="false" outlineLevel="0" collapsed="false">
      <c r="A858" s="149"/>
      <c r="B858" s="149"/>
    </row>
    <row r="859" s="151" customFormat="true" ht="12.75" hidden="false" customHeight="false" outlineLevel="0" collapsed="false">
      <c r="A859" s="149"/>
      <c r="B859" s="149"/>
    </row>
    <row r="860" s="151" customFormat="true" ht="12.75" hidden="false" customHeight="false" outlineLevel="0" collapsed="false">
      <c r="A860" s="149"/>
      <c r="B860" s="149"/>
    </row>
    <row r="861" s="151" customFormat="true" ht="12.75" hidden="false" customHeight="false" outlineLevel="0" collapsed="false">
      <c r="A861" s="149"/>
      <c r="B861" s="149"/>
    </row>
    <row r="862" s="151" customFormat="true" ht="12.75" hidden="false" customHeight="false" outlineLevel="0" collapsed="false">
      <c r="A862" s="149"/>
      <c r="B862" s="149"/>
    </row>
    <row r="863" s="151" customFormat="true" ht="12.75" hidden="false" customHeight="false" outlineLevel="0" collapsed="false">
      <c r="A863" s="149"/>
      <c r="B863" s="149"/>
    </row>
    <row r="864" s="151" customFormat="true" ht="12.75" hidden="false" customHeight="false" outlineLevel="0" collapsed="false">
      <c r="A864" s="149"/>
      <c r="B864" s="149"/>
    </row>
    <row r="865" s="151" customFormat="true" ht="12.75" hidden="false" customHeight="false" outlineLevel="0" collapsed="false">
      <c r="A865" s="149"/>
      <c r="B865" s="149"/>
    </row>
    <row r="866" s="151" customFormat="true" ht="12.75" hidden="false" customHeight="false" outlineLevel="0" collapsed="false">
      <c r="A866" s="149"/>
      <c r="B866" s="149"/>
    </row>
    <row r="867" s="151" customFormat="true" ht="12.75" hidden="false" customHeight="false" outlineLevel="0" collapsed="false">
      <c r="A867" s="149"/>
      <c r="B867" s="149"/>
    </row>
    <row r="868" s="151" customFormat="true" ht="12.75" hidden="false" customHeight="false" outlineLevel="0" collapsed="false">
      <c r="A868" s="149"/>
      <c r="B868" s="149"/>
    </row>
    <row r="869" s="151" customFormat="true" ht="12.75" hidden="false" customHeight="false" outlineLevel="0" collapsed="false">
      <c r="A869" s="149"/>
      <c r="B869" s="149"/>
    </row>
    <row r="870" s="151" customFormat="true" ht="12.75" hidden="false" customHeight="false" outlineLevel="0" collapsed="false">
      <c r="A870" s="149"/>
      <c r="B870" s="149"/>
    </row>
    <row r="871" s="151" customFormat="true" ht="12.75" hidden="false" customHeight="false" outlineLevel="0" collapsed="false">
      <c r="A871" s="149"/>
      <c r="B871" s="149"/>
    </row>
    <row r="872" s="151" customFormat="true" ht="12.75" hidden="false" customHeight="false" outlineLevel="0" collapsed="false">
      <c r="A872" s="149"/>
      <c r="B872" s="149"/>
    </row>
    <row r="873" s="151" customFormat="true" ht="12.75" hidden="false" customHeight="false" outlineLevel="0" collapsed="false">
      <c r="A873" s="149"/>
      <c r="B873" s="149"/>
    </row>
    <row r="874" s="151" customFormat="true" ht="12.75" hidden="false" customHeight="false" outlineLevel="0" collapsed="false">
      <c r="A874" s="149"/>
      <c r="B874" s="149"/>
    </row>
    <row r="875" s="151" customFormat="true" ht="12.75" hidden="false" customHeight="false" outlineLevel="0" collapsed="false">
      <c r="A875" s="149"/>
      <c r="B875" s="149"/>
    </row>
    <row r="876" s="151" customFormat="true" ht="12.75" hidden="false" customHeight="false" outlineLevel="0" collapsed="false">
      <c r="A876" s="149"/>
      <c r="B876" s="149"/>
    </row>
    <row r="877" s="151" customFormat="true" ht="12.75" hidden="false" customHeight="false" outlineLevel="0" collapsed="false">
      <c r="A877" s="149"/>
      <c r="B877" s="149"/>
    </row>
    <row r="878" s="151" customFormat="true" ht="12.75" hidden="false" customHeight="false" outlineLevel="0" collapsed="false">
      <c r="A878" s="149"/>
      <c r="B878" s="149"/>
    </row>
    <row r="879" s="151" customFormat="true" ht="12.75" hidden="false" customHeight="false" outlineLevel="0" collapsed="false">
      <c r="A879" s="149"/>
      <c r="B879" s="149"/>
    </row>
    <row r="880" s="151" customFormat="true" ht="12.75" hidden="false" customHeight="false" outlineLevel="0" collapsed="false">
      <c r="A880" s="149"/>
      <c r="B880" s="149"/>
    </row>
    <row r="881" s="151" customFormat="true" ht="12.75" hidden="false" customHeight="false" outlineLevel="0" collapsed="false">
      <c r="A881" s="149"/>
      <c r="B881" s="149"/>
    </row>
    <row r="882" s="151" customFormat="true" ht="12.75" hidden="false" customHeight="false" outlineLevel="0" collapsed="false">
      <c r="A882" s="149"/>
      <c r="B882" s="149"/>
    </row>
    <row r="883" s="151" customFormat="true" ht="12.75" hidden="false" customHeight="false" outlineLevel="0" collapsed="false">
      <c r="A883" s="149"/>
      <c r="B883" s="149"/>
    </row>
    <row r="884" s="151" customFormat="true" ht="12.75" hidden="false" customHeight="false" outlineLevel="0" collapsed="false">
      <c r="A884" s="149"/>
      <c r="B884" s="149"/>
    </row>
    <row r="885" s="151" customFormat="true" ht="12.75" hidden="false" customHeight="false" outlineLevel="0" collapsed="false">
      <c r="A885" s="149"/>
      <c r="B885" s="149"/>
    </row>
    <row r="886" s="151" customFormat="true" ht="12.75" hidden="false" customHeight="false" outlineLevel="0" collapsed="false">
      <c r="A886" s="149"/>
      <c r="B886" s="149"/>
    </row>
    <row r="887" s="151" customFormat="true" ht="12.75" hidden="false" customHeight="false" outlineLevel="0" collapsed="false">
      <c r="A887" s="149"/>
      <c r="B887" s="149"/>
    </row>
    <row r="888" s="151" customFormat="true" ht="12.75" hidden="false" customHeight="false" outlineLevel="0" collapsed="false">
      <c r="A888" s="149"/>
      <c r="B888" s="149"/>
    </row>
    <row r="889" s="151" customFormat="true" ht="12.75" hidden="false" customHeight="false" outlineLevel="0" collapsed="false">
      <c r="A889" s="149"/>
      <c r="B889" s="149"/>
    </row>
    <row r="890" s="151" customFormat="true" ht="12.75" hidden="false" customHeight="false" outlineLevel="0" collapsed="false">
      <c r="A890" s="149"/>
      <c r="B890" s="149"/>
    </row>
    <row r="891" s="151" customFormat="true" ht="12.75" hidden="false" customHeight="false" outlineLevel="0" collapsed="false">
      <c r="A891" s="149"/>
      <c r="B891" s="149"/>
    </row>
    <row r="892" s="151" customFormat="true" ht="12.75" hidden="false" customHeight="false" outlineLevel="0" collapsed="false">
      <c r="A892" s="149"/>
      <c r="B892" s="149"/>
    </row>
    <row r="893" s="151" customFormat="true" ht="12.75" hidden="false" customHeight="false" outlineLevel="0" collapsed="false">
      <c r="A893" s="149"/>
      <c r="B893" s="149"/>
    </row>
    <row r="894" s="151" customFormat="true" ht="12.75" hidden="false" customHeight="false" outlineLevel="0" collapsed="false">
      <c r="A894" s="149"/>
      <c r="B894" s="149"/>
    </row>
    <row r="895" s="151" customFormat="true" ht="12.75" hidden="false" customHeight="false" outlineLevel="0" collapsed="false">
      <c r="A895" s="149"/>
      <c r="B895" s="149"/>
    </row>
    <row r="896" s="151" customFormat="true" ht="12.75" hidden="false" customHeight="false" outlineLevel="0" collapsed="false">
      <c r="A896" s="149"/>
      <c r="B896" s="149"/>
    </row>
    <row r="897" s="151" customFormat="true" ht="12.75" hidden="false" customHeight="false" outlineLevel="0" collapsed="false">
      <c r="A897" s="149"/>
      <c r="B897" s="149"/>
    </row>
    <row r="898" s="151" customFormat="true" ht="12.75" hidden="false" customHeight="false" outlineLevel="0" collapsed="false">
      <c r="A898" s="149"/>
      <c r="B898" s="149"/>
    </row>
    <row r="899" s="151" customFormat="true" ht="12.75" hidden="false" customHeight="false" outlineLevel="0" collapsed="false">
      <c r="A899" s="149"/>
      <c r="B899" s="149"/>
    </row>
    <row r="900" s="151" customFormat="true" ht="12.75" hidden="false" customHeight="false" outlineLevel="0" collapsed="false">
      <c r="A900" s="149"/>
      <c r="B900" s="149"/>
    </row>
    <row r="901" s="151" customFormat="true" ht="12.75" hidden="false" customHeight="false" outlineLevel="0" collapsed="false">
      <c r="A901" s="149"/>
      <c r="B901" s="149"/>
    </row>
    <row r="902" s="151" customFormat="true" ht="12.75" hidden="false" customHeight="false" outlineLevel="0" collapsed="false">
      <c r="A902" s="149"/>
      <c r="B902" s="149"/>
    </row>
    <row r="903" s="151" customFormat="true" ht="12.75" hidden="false" customHeight="false" outlineLevel="0" collapsed="false">
      <c r="A903" s="149"/>
      <c r="B903" s="149"/>
    </row>
    <row r="904" s="151" customFormat="true" ht="12.75" hidden="false" customHeight="false" outlineLevel="0" collapsed="false">
      <c r="A904" s="149"/>
      <c r="B904" s="149"/>
    </row>
    <row r="905" s="151" customFormat="true" ht="12.75" hidden="false" customHeight="false" outlineLevel="0" collapsed="false">
      <c r="A905" s="149"/>
      <c r="B905" s="149"/>
    </row>
    <row r="906" s="151" customFormat="true" ht="12.75" hidden="false" customHeight="false" outlineLevel="0" collapsed="false">
      <c r="A906" s="149"/>
      <c r="B906" s="149"/>
    </row>
    <row r="907" s="151" customFormat="true" ht="12.75" hidden="false" customHeight="false" outlineLevel="0" collapsed="false">
      <c r="A907" s="149"/>
      <c r="B907" s="149"/>
    </row>
    <row r="908" s="151" customFormat="true" ht="12.75" hidden="false" customHeight="false" outlineLevel="0" collapsed="false">
      <c r="A908" s="149"/>
      <c r="B908" s="149"/>
    </row>
    <row r="909" s="151" customFormat="true" ht="12.75" hidden="false" customHeight="false" outlineLevel="0" collapsed="false">
      <c r="A909" s="149"/>
      <c r="B909" s="149"/>
    </row>
    <row r="910" s="151" customFormat="true" ht="12.75" hidden="false" customHeight="false" outlineLevel="0" collapsed="false">
      <c r="A910" s="149"/>
      <c r="B910" s="149"/>
    </row>
    <row r="911" s="151" customFormat="true" ht="12.75" hidden="false" customHeight="false" outlineLevel="0" collapsed="false">
      <c r="A911" s="149"/>
      <c r="B911" s="149"/>
    </row>
    <row r="912" s="151" customFormat="true" ht="12.75" hidden="false" customHeight="false" outlineLevel="0" collapsed="false">
      <c r="A912" s="149"/>
      <c r="B912" s="149"/>
    </row>
    <row r="913" s="151" customFormat="true" ht="12.75" hidden="false" customHeight="false" outlineLevel="0" collapsed="false">
      <c r="A913" s="149"/>
      <c r="B913" s="149"/>
    </row>
    <row r="914" s="151" customFormat="true" ht="12.75" hidden="false" customHeight="false" outlineLevel="0" collapsed="false">
      <c r="A914" s="149"/>
      <c r="B914" s="149"/>
    </row>
    <row r="915" s="151" customFormat="true" ht="12.75" hidden="false" customHeight="false" outlineLevel="0" collapsed="false">
      <c r="A915" s="149"/>
      <c r="B915" s="149"/>
    </row>
    <row r="916" s="151" customFormat="true" ht="12.75" hidden="false" customHeight="false" outlineLevel="0" collapsed="false">
      <c r="A916" s="149"/>
      <c r="B916" s="149"/>
    </row>
    <row r="917" s="151" customFormat="true" ht="12.75" hidden="false" customHeight="false" outlineLevel="0" collapsed="false">
      <c r="A917" s="149"/>
      <c r="B917" s="149"/>
    </row>
    <row r="918" s="151" customFormat="true" ht="12.75" hidden="false" customHeight="false" outlineLevel="0" collapsed="false">
      <c r="A918" s="149"/>
      <c r="B918" s="149"/>
    </row>
    <row r="919" s="151" customFormat="true" ht="12.75" hidden="false" customHeight="false" outlineLevel="0" collapsed="false">
      <c r="A919" s="149"/>
      <c r="B919" s="149"/>
    </row>
    <row r="920" s="151" customFormat="true" ht="12.75" hidden="false" customHeight="false" outlineLevel="0" collapsed="false">
      <c r="A920" s="149"/>
      <c r="B920" s="149"/>
    </row>
    <row r="921" s="151" customFormat="true" ht="12.75" hidden="false" customHeight="false" outlineLevel="0" collapsed="false">
      <c r="A921" s="149"/>
      <c r="B921" s="149"/>
    </row>
    <row r="922" s="151" customFormat="true" ht="12.75" hidden="false" customHeight="false" outlineLevel="0" collapsed="false">
      <c r="A922" s="149"/>
      <c r="B922" s="149"/>
    </row>
    <row r="923" s="151" customFormat="true" ht="12.75" hidden="false" customHeight="false" outlineLevel="0" collapsed="false">
      <c r="A923" s="149"/>
      <c r="B923" s="149"/>
    </row>
    <row r="924" s="151" customFormat="true" ht="12.75" hidden="false" customHeight="false" outlineLevel="0" collapsed="false">
      <c r="A924" s="149"/>
      <c r="B924" s="149"/>
    </row>
    <row r="925" s="151" customFormat="true" ht="12.75" hidden="false" customHeight="false" outlineLevel="0" collapsed="false">
      <c r="A925" s="149"/>
      <c r="B925" s="149"/>
    </row>
    <row r="926" s="151" customFormat="true" ht="12.75" hidden="false" customHeight="false" outlineLevel="0" collapsed="false">
      <c r="A926" s="149"/>
      <c r="B926" s="149"/>
    </row>
    <row r="927" s="151" customFormat="true" ht="12.75" hidden="false" customHeight="false" outlineLevel="0" collapsed="false">
      <c r="A927" s="149"/>
      <c r="B927" s="149"/>
    </row>
    <row r="928" s="151" customFormat="true" ht="12.75" hidden="false" customHeight="false" outlineLevel="0" collapsed="false">
      <c r="A928" s="149"/>
      <c r="B928" s="149"/>
    </row>
    <row r="929" s="151" customFormat="true" ht="12.75" hidden="false" customHeight="false" outlineLevel="0" collapsed="false">
      <c r="A929" s="149"/>
      <c r="B929" s="149"/>
    </row>
    <row r="930" s="151" customFormat="true" ht="12.75" hidden="false" customHeight="false" outlineLevel="0" collapsed="false">
      <c r="A930" s="149"/>
      <c r="B930" s="149"/>
    </row>
    <row r="931" s="151" customFormat="true" ht="12.75" hidden="false" customHeight="false" outlineLevel="0" collapsed="false">
      <c r="A931" s="149"/>
      <c r="B931" s="149"/>
    </row>
    <row r="932" s="151" customFormat="true" ht="12.75" hidden="false" customHeight="false" outlineLevel="0" collapsed="false">
      <c r="A932" s="149"/>
      <c r="B932" s="149"/>
    </row>
    <row r="933" s="151" customFormat="true" ht="12.75" hidden="false" customHeight="false" outlineLevel="0" collapsed="false">
      <c r="A933" s="149"/>
      <c r="B933" s="149"/>
    </row>
    <row r="934" s="151" customFormat="true" ht="12.75" hidden="false" customHeight="false" outlineLevel="0" collapsed="false">
      <c r="A934" s="149"/>
      <c r="B934" s="149"/>
    </row>
    <row r="935" s="151" customFormat="true" ht="12.75" hidden="false" customHeight="false" outlineLevel="0" collapsed="false">
      <c r="A935" s="149"/>
      <c r="B935" s="149"/>
    </row>
    <row r="936" s="151" customFormat="true" ht="12.75" hidden="false" customHeight="false" outlineLevel="0" collapsed="false">
      <c r="A936" s="149"/>
      <c r="B936" s="149"/>
    </row>
    <row r="937" s="151" customFormat="true" ht="12.75" hidden="false" customHeight="false" outlineLevel="0" collapsed="false">
      <c r="A937" s="149"/>
      <c r="B937" s="149"/>
    </row>
    <row r="938" s="151" customFormat="true" ht="12.75" hidden="false" customHeight="false" outlineLevel="0" collapsed="false">
      <c r="A938" s="149"/>
      <c r="B938" s="149"/>
    </row>
    <row r="939" s="151" customFormat="true" ht="12.75" hidden="false" customHeight="false" outlineLevel="0" collapsed="false">
      <c r="A939" s="149"/>
      <c r="B939" s="149"/>
    </row>
    <row r="940" s="151" customFormat="true" ht="12.75" hidden="false" customHeight="false" outlineLevel="0" collapsed="false">
      <c r="A940" s="149"/>
      <c r="B940" s="149"/>
    </row>
    <row r="941" s="151" customFormat="true" ht="12.75" hidden="false" customHeight="false" outlineLevel="0" collapsed="false">
      <c r="A941" s="149"/>
      <c r="B941" s="149"/>
    </row>
    <row r="942" s="151" customFormat="true" ht="12.75" hidden="false" customHeight="false" outlineLevel="0" collapsed="false">
      <c r="A942" s="149"/>
      <c r="B942" s="149"/>
    </row>
    <row r="943" s="151" customFormat="true" ht="12.75" hidden="false" customHeight="false" outlineLevel="0" collapsed="false">
      <c r="A943" s="149"/>
      <c r="B943" s="149"/>
    </row>
    <row r="944" s="151" customFormat="true" ht="12.75" hidden="false" customHeight="false" outlineLevel="0" collapsed="false">
      <c r="A944" s="149"/>
      <c r="B944" s="149"/>
    </row>
    <row r="945" s="151" customFormat="true" ht="12.75" hidden="false" customHeight="false" outlineLevel="0" collapsed="false">
      <c r="A945" s="149"/>
      <c r="B945" s="149"/>
    </row>
    <row r="946" s="151" customFormat="true" ht="12.75" hidden="false" customHeight="false" outlineLevel="0" collapsed="false">
      <c r="A946" s="149"/>
      <c r="B946" s="149"/>
    </row>
    <row r="947" s="151" customFormat="true" ht="12.75" hidden="false" customHeight="false" outlineLevel="0" collapsed="false">
      <c r="A947" s="149"/>
      <c r="B947" s="149"/>
    </row>
    <row r="948" s="151" customFormat="true" ht="12.75" hidden="false" customHeight="false" outlineLevel="0" collapsed="false">
      <c r="A948" s="149"/>
      <c r="B948" s="149"/>
    </row>
    <row r="949" s="151" customFormat="true" ht="12.75" hidden="false" customHeight="false" outlineLevel="0" collapsed="false">
      <c r="A949" s="149"/>
      <c r="B949" s="149"/>
    </row>
    <row r="950" s="151" customFormat="true" ht="12.75" hidden="false" customHeight="false" outlineLevel="0" collapsed="false">
      <c r="A950" s="149"/>
      <c r="B950" s="149"/>
    </row>
    <row r="951" s="151" customFormat="true" ht="12.75" hidden="false" customHeight="false" outlineLevel="0" collapsed="false">
      <c r="A951" s="149"/>
      <c r="B951" s="149"/>
    </row>
    <row r="952" s="151" customFormat="true" ht="12.75" hidden="false" customHeight="false" outlineLevel="0" collapsed="false">
      <c r="A952" s="149"/>
      <c r="B952" s="149"/>
    </row>
    <row r="953" s="151" customFormat="true" ht="12.75" hidden="false" customHeight="false" outlineLevel="0" collapsed="false">
      <c r="A953" s="149"/>
      <c r="B953" s="149"/>
    </row>
    <row r="954" s="151" customFormat="true" ht="12.75" hidden="false" customHeight="false" outlineLevel="0" collapsed="false">
      <c r="A954" s="149"/>
      <c r="B954" s="149"/>
    </row>
    <row r="955" s="151" customFormat="true" ht="12.75" hidden="false" customHeight="false" outlineLevel="0" collapsed="false">
      <c r="A955" s="149"/>
      <c r="B955" s="149"/>
    </row>
    <row r="956" s="151" customFormat="true" ht="12.75" hidden="false" customHeight="false" outlineLevel="0" collapsed="false">
      <c r="A956" s="149"/>
      <c r="B956" s="149"/>
    </row>
    <row r="957" s="151" customFormat="true" ht="12.75" hidden="false" customHeight="false" outlineLevel="0" collapsed="false">
      <c r="A957" s="149"/>
      <c r="B957" s="149"/>
    </row>
    <row r="958" s="151" customFormat="true" ht="12.75" hidden="false" customHeight="false" outlineLevel="0" collapsed="false">
      <c r="A958" s="149"/>
      <c r="B958" s="149"/>
    </row>
    <row r="959" s="151" customFormat="true" ht="12.75" hidden="false" customHeight="false" outlineLevel="0" collapsed="false">
      <c r="A959" s="149"/>
      <c r="B959" s="149"/>
    </row>
    <row r="960" s="151" customFormat="true" ht="12.75" hidden="false" customHeight="false" outlineLevel="0" collapsed="false">
      <c r="A960" s="149"/>
      <c r="B960" s="149"/>
    </row>
    <row r="961" s="151" customFormat="true" ht="12.75" hidden="false" customHeight="false" outlineLevel="0" collapsed="false">
      <c r="A961" s="149"/>
      <c r="B961" s="149"/>
    </row>
    <row r="962" s="151" customFormat="true" ht="12.75" hidden="false" customHeight="false" outlineLevel="0" collapsed="false">
      <c r="A962" s="149"/>
      <c r="B962" s="149"/>
    </row>
    <row r="963" s="151" customFormat="true" ht="12.75" hidden="false" customHeight="false" outlineLevel="0" collapsed="false">
      <c r="A963" s="149"/>
      <c r="B963" s="149"/>
    </row>
    <row r="964" s="151" customFormat="true" ht="12.75" hidden="false" customHeight="false" outlineLevel="0" collapsed="false">
      <c r="A964" s="149"/>
      <c r="B964" s="149"/>
    </row>
    <row r="965" s="151" customFormat="true" ht="12.75" hidden="false" customHeight="false" outlineLevel="0" collapsed="false">
      <c r="A965" s="149"/>
      <c r="B965" s="149"/>
    </row>
    <row r="966" s="151" customFormat="true" ht="12.75" hidden="false" customHeight="false" outlineLevel="0" collapsed="false">
      <c r="A966" s="149"/>
      <c r="B966" s="149"/>
    </row>
    <row r="967" s="151" customFormat="true" ht="12.75" hidden="false" customHeight="false" outlineLevel="0" collapsed="false">
      <c r="A967" s="149"/>
      <c r="B967" s="149"/>
    </row>
    <row r="968" s="151" customFormat="true" ht="12.75" hidden="false" customHeight="false" outlineLevel="0" collapsed="false">
      <c r="A968" s="149"/>
      <c r="B968" s="149"/>
    </row>
    <row r="969" s="151" customFormat="true" ht="12.75" hidden="false" customHeight="false" outlineLevel="0" collapsed="false">
      <c r="A969" s="149"/>
      <c r="B969" s="149"/>
    </row>
    <row r="970" s="151" customFormat="true" ht="12.75" hidden="false" customHeight="false" outlineLevel="0" collapsed="false">
      <c r="A970" s="149"/>
      <c r="B970" s="149"/>
    </row>
    <row r="971" s="151" customFormat="true" ht="12.75" hidden="false" customHeight="false" outlineLevel="0" collapsed="false">
      <c r="A971" s="149"/>
      <c r="B971" s="149"/>
    </row>
    <row r="972" s="151" customFormat="true" ht="12.75" hidden="false" customHeight="false" outlineLevel="0" collapsed="false">
      <c r="A972" s="149"/>
      <c r="B972" s="149"/>
    </row>
    <row r="973" s="151" customFormat="true" ht="12.75" hidden="false" customHeight="false" outlineLevel="0" collapsed="false">
      <c r="A973" s="149"/>
      <c r="B973" s="149"/>
    </row>
    <row r="974" s="151" customFormat="true" ht="12.75" hidden="false" customHeight="false" outlineLevel="0" collapsed="false">
      <c r="A974" s="149"/>
      <c r="B974" s="149"/>
    </row>
    <row r="975" s="151" customFormat="true" ht="12.75" hidden="false" customHeight="false" outlineLevel="0" collapsed="false">
      <c r="A975" s="149"/>
      <c r="B975" s="149"/>
    </row>
    <row r="976" s="151" customFormat="true" ht="12.75" hidden="false" customHeight="false" outlineLevel="0" collapsed="false">
      <c r="A976" s="149"/>
      <c r="B976" s="149"/>
    </row>
    <row r="977" s="151" customFormat="true" ht="12.75" hidden="false" customHeight="false" outlineLevel="0" collapsed="false">
      <c r="A977" s="149"/>
      <c r="B977" s="149"/>
    </row>
    <row r="978" s="151" customFormat="true" ht="12.75" hidden="false" customHeight="false" outlineLevel="0" collapsed="false">
      <c r="A978" s="149"/>
      <c r="B978" s="149"/>
    </row>
    <row r="979" s="151" customFormat="true" ht="12.75" hidden="false" customHeight="false" outlineLevel="0" collapsed="false">
      <c r="A979" s="149"/>
      <c r="B979" s="149"/>
    </row>
    <row r="980" s="151" customFormat="true" ht="12.75" hidden="false" customHeight="false" outlineLevel="0" collapsed="false">
      <c r="A980" s="149"/>
      <c r="B980" s="149"/>
    </row>
    <row r="981" s="151" customFormat="true" ht="12.75" hidden="false" customHeight="false" outlineLevel="0" collapsed="false">
      <c r="A981" s="149"/>
      <c r="B981" s="149"/>
    </row>
    <row r="982" s="151" customFormat="true" ht="12.75" hidden="false" customHeight="false" outlineLevel="0" collapsed="false">
      <c r="A982" s="149"/>
      <c r="B982" s="149"/>
    </row>
    <row r="983" s="151" customFormat="true" ht="12.75" hidden="false" customHeight="false" outlineLevel="0" collapsed="false">
      <c r="A983" s="149"/>
      <c r="B983" s="149"/>
    </row>
    <row r="984" s="151" customFormat="true" ht="12.75" hidden="false" customHeight="false" outlineLevel="0" collapsed="false">
      <c r="A984" s="149"/>
      <c r="B984" s="149"/>
    </row>
    <row r="985" s="151" customFormat="true" ht="12.75" hidden="false" customHeight="false" outlineLevel="0" collapsed="false">
      <c r="A985" s="149"/>
      <c r="B985" s="149"/>
    </row>
    <row r="986" s="151" customFormat="true" ht="12.75" hidden="false" customHeight="false" outlineLevel="0" collapsed="false">
      <c r="A986" s="149"/>
      <c r="B986" s="149"/>
    </row>
    <row r="987" s="151" customFormat="true" ht="12.75" hidden="false" customHeight="false" outlineLevel="0" collapsed="false">
      <c r="A987" s="149"/>
      <c r="B987" s="149"/>
    </row>
    <row r="988" s="151" customFormat="true" ht="12.75" hidden="false" customHeight="false" outlineLevel="0" collapsed="false">
      <c r="A988" s="149"/>
      <c r="B988" s="149"/>
    </row>
    <row r="989" s="151" customFormat="true" ht="12.75" hidden="false" customHeight="false" outlineLevel="0" collapsed="false">
      <c r="A989" s="149"/>
      <c r="B989" s="149"/>
    </row>
    <row r="990" s="151" customFormat="true" ht="12.75" hidden="false" customHeight="false" outlineLevel="0" collapsed="false">
      <c r="A990" s="149"/>
      <c r="B990" s="149"/>
    </row>
    <row r="991" s="151" customFormat="true" ht="12.75" hidden="false" customHeight="false" outlineLevel="0" collapsed="false">
      <c r="A991" s="149"/>
      <c r="B991" s="149"/>
    </row>
    <row r="992" s="151" customFormat="true" ht="12.75" hidden="false" customHeight="false" outlineLevel="0" collapsed="false">
      <c r="A992" s="149"/>
      <c r="B992" s="149"/>
    </row>
    <row r="993" s="151" customFormat="true" ht="12.75" hidden="false" customHeight="false" outlineLevel="0" collapsed="false">
      <c r="A993" s="149"/>
      <c r="B993" s="149"/>
    </row>
    <row r="994" s="151" customFormat="true" ht="12.75" hidden="false" customHeight="false" outlineLevel="0" collapsed="false">
      <c r="A994" s="149"/>
      <c r="B994" s="149"/>
    </row>
    <row r="995" s="151" customFormat="true" ht="12.75" hidden="false" customHeight="false" outlineLevel="0" collapsed="false">
      <c r="A995" s="149"/>
      <c r="B995" s="149"/>
    </row>
    <row r="996" s="151" customFormat="true" ht="12.75" hidden="false" customHeight="false" outlineLevel="0" collapsed="false">
      <c r="A996" s="149"/>
      <c r="B996" s="149"/>
    </row>
    <row r="997" s="151" customFormat="true" ht="12.75" hidden="false" customHeight="false" outlineLevel="0" collapsed="false">
      <c r="A997" s="149"/>
      <c r="B997" s="149"/>
    </row>
    <row r="998" s="151" customFormat="true" ht="12.75" hidden="false" customHeight="false" outlineLevel="0" collapsed="false">
      <c r="A998" s="149"/>
      <c r="B998" s="149"/>
    </row>
    <row r="999" s="151" customFormat="true" ht="12.75" hidden="false" customHeight="false" outlineLevel="0" collapsed="false">
      <c r="A999" s="149"/>
      <c r="B999" s="149"/>
    </row>
    <row r="1000" s="151" customFormat="true" ht="12.75" hidden="false" customHeight="false" outlineLevel="0" collapsed="false">
      <c r="A1000" s="149"/>
      <c r="B1000" s="149"/>
    </row>
    <row r="1001" s="151" customFormat="true" ht="12.75" hidden="false" customHeight="false" outlineLevel="0" collapsed="false">
      <c r="A1001" s="149"/>
      <c r="B1001" s="149"/>
    </row>
    <row r="1002" s="151" customFormat="true" ht="12.75" hidden="false" customHeight="false" outlineLevel="0" collapsed="false">
      <c r="A1002" s="149"/>
      <c r="B1002" s="149"/>
    </row>
    <row r="1003" s="151" customFormat="true" ht="12.75" hidden="false" customHeight="false" outlineLevel="0" collapsed="false">
      <c r="A1003" s="149"/>
      <c r="B1003" s="149"/>
    </row>
    <row r="1004" s="151" customFormat="true" ht="12.75" hidden="false" customHeight="false" outlineLevel="0" collapsed="false">
      <c r="A1004" s="149"/>
      <c r="B1004" s="149"/>
    </row>
    <row r="1005" s="151" customFormat="true" ht="12.75" hidden="false" customHeight="false" outlineLevel="0" collapsed="false">
      <c r="A1005" s="149"/>
      <c r="B1005" s="149"/>
    </row>
    <row r="1006" s="151" customFormat="true" ht="12.75" hidden="false" customHeight="false" outlineLevel="0" collapsed="false">
      <c r="A1006" s="149"/>
      <c r="B1006" s="149"/>
    </row>
    <row r="1007" s="151" customFormat="true" ht="12.75" hidden="false" customHeight="false" outlineLevel="0" collapsed="false">
      <c r="A1007" s="149"/>
      <c r="B1007" s="149"/>
    </row>
    <row r="1008" s="151" customFormat="true" ht="12.75" hidden="false" customHeight="false" outlineLevel="0" collapsed="false">
      <c r="A1008" s="149"/>
      <c r="B1008" s="149"/>
    </row>
    <row r="1009" s="151" customFormat="true" ht="12.75" hidden="false" customHeight="false" outlineLevel="0" collapsed="false">
      <c r="A1009" s="149"/>
      <c r="B1009" s="149"/>
    </row>
    <row r="1010" s="151" customFormat="true" ht="12.75" hidden="false" customHeight="false" outlineLevel="0" collapsed="false">
      <c r="A1010" s="149"/>
      <c r="B1010" s="149"/>
    </row>
    <row r="1011" s="151" customFormat="true" ht="12.75" hidden="false" customHeight="false" outlineLevel="0" collapsed="false">
      <c r="A1011" s="149"/>
      <c r="B1011" s="149"/>
    </row>
    <row r="1012" s="151" customFormat="true" ht="12.75" hidden="false" customHeight="false" outlineLevel="0" collapsed="false">
      <c r="A1012" s="149"/>
      <c r="B1012" s="149"/>
    </row>
    <row r="1013" s="151" customFormat="true" ht="12.75" hidden="false" customHeight="false" outlineLevel="0" collapsed="false">
      <c r="A1013" s="149"/>
      <c r="B1013" s="149"/>
    </row>
    <row r="1014" s="151" customFormat="true" ht="12.75" hidden="false" customHeight="false" outlineLevel="0" collapsed="false">
      <c r="A1014" s="149"/>
      <c r="B1014" s="149"/>
    </row>
    <row r="1015" s="151" customFormat="true" ht="12.75" hidden="false" customHeight="false" outlineLevel="0" collapsed="false">
      <c r="A1015" s="149"/>
      <c r="B1015" s="149"/>
    </row>
    <row r="1016" s="151" customFormat="true" ht="12.75" hidden="false" customHeight="false" outlineLevel="0" collapsed="false">
      <c r="A1016" s="149"/>
      <c r="B1016" s="149"/>
    </row>
    <row r="1017" s="151" customFormat="true" ht="12.75" hidden="false" customHeight="false" outlineLevel="0" collapsed="false">
      <c r="A1017" s="149"/>
      <c r="B1017" s="149"/>
    </row>
    <row r="1018" s="151" customFormat="true" ht="12.75" hidden="false" customHeight="false" outlineLevel="0" collapsed="false">
      <c r="A1018" s="149"/>
      <c r="B1018" s="149"/>
    </row>
    <row r="1019" s="151" customFormat="true" ht="12.75" hidden="false" customHeight="false" outlineLevel="0" collapsed="false">
      <c r="A1019" s="149"/>
      <c r="B1019" s="149"/>
    </row>
    <row r="1020" s="151" customFormat="true" ht="12.75" hidden="false" customHeight="false" outlineLevel="0" collapsed="false">
      <c r="A1020" s="149"/>
      <c r="B1020" s="149"/>
    </row>
    <row r="1021" s="151" customFormat="true" ht="12.75" hidden="false" customHeight="false" outlineLevel="0" collapsed="false">
      <c r="A1021" s="149"/>
      <c r="B1021" s="149"/>
    </row>
    <row r="1022" s="151" customFormat="true" ht="12.75" hidden="false" customHeight="false" outlineLevel="0" collapsed="false">
      <c r="A1022" s="149"/>
      <c r="B1022" s="149"/>
    </row>
    <row r="1023" s="151" customFormat="true" ht="12.75" hidden="false" customHeight="false" outlineLevel="0" collapsed="false">
      <c r="A1023" s="149"/>
      <c r="B1023" s="149"/>
    </row>
    <row r="1024" s="151" customFormat="true" ht="12.75" hidden="false" customHeight="false" outlineLevel="0" collapsed="false">
      <c r="A1024" s="149"/>
      <c r="B1024" s="149"/>
    </row>
    <row r="1025" s="151" customFormat="true" ht="12.75" hidden="false" customHeight="false" outlineLevel="0" collapsed="false">
      <c r="A1025" s="149"/>
      <c r="B1025" s="149"/>
    </row>
    <row r="1026" s="151" customFormat="true" ht="12.75" hidden="false" customHeight="false" outlineLevel="0" collapsed="false">
      <c r="A1026" s="149"/>
      <c r="B1026" s="149"/>
    </row>
    <row r="1027" s="151" customFormat="true" ht="12.75" hidden="false" customHeight="false" outlineLevel="0" collapsed="false">
      <c r="A1027" s="149"/>
      <c r="B1027" s="149"/>
    </row>
    <row r="1028" s="151" customFormat="true" ht="12.75" hidden="false" customHeight="false" outlineLevel="0" collapsed="false">
      <c r="A1028" s="149"/>
      <c r="B1028" s="149"/>
    </row>
    <row r="1029" s="151" customFormat="true" ht="12.75" hidden="false" customHeight="false" outlineLevel="0" collapsed="false">
      <c r="A1029" s="149"/>
      <c r="B1029" s="149"/>
    </row>
    <row r="1030" s="151" customFormat="true" ht="12.75" hidden="false" customHeight="false" outlineLevel="0" collapsed="false">
      <c r="A1030" s="149"/>
      <c r="B1030" s="149"/>
    </row>
    <row r="1031" s="151" customFormat="true" ht="12.75" hidden="false" customHeight="false" outlineLevel="0" collapsed="false">
      <c r="A1031" s="149"/>
      <c r="B1031" s="149"/>
    </row>
    <row r="1032" s="151" customFormat="true" ht="12.75" hidden="false" customHeight="false" outlineLevel="0" collapsed="false">
      <c r="A1032" s="149"/>
      <c r="B1032" s="149"/>
    </row>
    <row r="1033" s="151" customFormat="true" ht="12.75" hidden="false" customHeight="false" outlineLevel="0" collapsed="false">
      <c r="A1033" s="149"/>
      <c r="B1033" s="149"/>
    </row>
    <row r="1034" s="151" customFormat="true" ht="12.75" hidden="false" customHeight="false" outlineLevel="0" collapsed="false">
      <c r="A1034" s="149"/>
      <c r="B1034" s="149"/>
    </row>
    <row r="1035" s="151" customFormat="true" ht="12.75" hidden="false" customHeight="false" outlineLevel="0" collapsed="false">
      <c r="A1035" s="149"/>
      <c r="B1035" s="149"/>
    </row>
    <row r="1036" s="151" customFormat="true" ht="12.75" hidden="false" customHeight="false" outlineLevel="0" collapsed="false">
      <c r="A1036" s="149"/>
      <c r="B1036" s="149"/>
    </row>
    <row r="1037" s="151" customFormat="true" ht="12.75" hidden="false" customHeight="false" outlineLevel="0" collapsed="false">
      <c r="A1037" s="149"/>
      <c r="B1037" s="149"/>
    </row>
    <row r="1038" s="151" customFormat="true" ht="12.75" hidden="false" customHeight="false" outlineLevel="0" collapsed="false">
      <c r="A1038" s="149"/>
      <c r="B1038" s="149"/>
    </row>
    <row r="1039" s="151" customFormat="true" ht="12.75" hidden="false" customHeight="false" outlineLevel="0" collapsed="false">
      <c r="A1039" s="149"/>
      <c r="B1039" s="149"/>
    </row>
    <row r="1040" s="151" customFormat="true" ht="12.75" hidden="false" customHeight="false" outlineLevel="0" collapsed="false">
      <c r="A1040" s="149"/>
      <c r="B1040" s="149"/>
    </row>
    <row r="1041" s="151" customFormat="true" ht="12.75" hidden="false" customHeight="false" outlineLevel="0" collapsed="false">
      <c r="A1041" s="149"/>
      <c r="B1041" s="149"/>
    </row>
    <row r="1042" s="151" customFormat="true" ht="12.75" hidden="false" customHeight="false" outlineLevel="0" collapsed="false">
      <c r="A1042" s="149"/>
      <c r="B1042" s="149"/>
    </row>
    <row r="1043" s="151" customFormat="true" ht="12.75" hidden="false" customHeight="false" outlineLevel="0" collapsed="false">
      <c r="A1043" s="149"/>
      <c r="B1043" s="149"/>
    </row>
  </sheetData>
  <dataValidations count="1">
    <dataValidation allowBlank="true" errorStyle="stop" operator="between" showDropDown="true" showErrorMessage="false" showInputMessage="false" sqref="B34 B48 B62 B76 B90 B104 B118 B132" type="list">
      <formula1>"#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7:46:38Z</dcterms:created>
  <dc:creator>Bieber Ulrich</dc:creator>
  <dc:description/>
  <dc:language>en-US</dc:language>
  <cp:lastModifiedBy>Bieber Ulrich</cp:lastModifiedBy>
  <cp:lastPrinted>2003-05-25T15:54:30Z</cp:lastPrinted>
  <dcterms:modified xsi:type="dcterms:W3CDTF">2005-05-16T09:32:10Z</dcterms:modified>
  <cp:revision>0</cp:revision>
  <dc:subject/>
  <dc:title>Absentplanner</dc:title>
</cp:coreProperties>
</file>